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8.1" sheetId="1" state="visible" r:id="rId2"/>
    <sheet name="8.2" sheetId="2" state="visible" r:id="rId3"/>
    <sheet name="Tab8.3" sheetId="3" state="visible" r:id="rId4"/>
    <sheet name="Tab8.4" sheetId="4" state="visible" r:id="rId5"/>
    <sheet name="Tab8.5&amp;8.6" sheetId="5" state="visible" r:id="rId6"/>
    <sheet name="Tab8.7&amp;8.8" sheetId="6" state="visible" r:id="rId7"/>
    <sheet name="Tab8.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03">
  <si>
    <t xml:space="preserve">TABLE 8.1 HYDRO GENERATING  STATIONS AND THEIR CAPACITIES, BHUTAN,  2008/09 &amp; 2009/10</t>
  </si>
  <si>
    <t xml:space="preserve">Generating stations </t>
  </si>
  <si>
    <t xml:space="preserve">2005/06</t>
  </si>
  <si>
    <t xml:space="preserve">2008/09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ukha</t>
  </si>
  <si>
    <t xml:space="preserve">4 x 84.000</t>
  </si>
  <si>
    <t xml:space="preserve">1986-88</t>
  </si>
  <si>
    <t xml:space="preserve">4 x 84.00</t>
  </si>
  <si>
    <t xml:space="preserve">Kurichu (Mongar)</t>
  </si>
  <si>
    <t xml:space="preserve">4 x 15.000</t>
  </si>
  <si>
    <t xml:space="preserve">4 x 15.00</t>
  </si>
  <si>
    <t xml:space="preserve">Basochu..I (W/phodrang)</t>
  </si>
  <si>
    <t xml:space="preserve">2 x 12.000</t>
  </si>
  <si>
    <t xml:space="preserve">2 x 12.00</t>
  </si>
  <si>
    <t xml:space="preserve">Basochu..II (W/phodrang)</t>
  </si>
  <si>
    <t xml:space="preserve">2 x 20.000</t>
  </si>
  <si>
    <t xml:space="preserve">2 x 20.00</t>
  </si>
  <si>
    <t xml:space="preserve">Tala (Chukha)</t>
  </si>
  <si>
    <t xml:space="preserve">-</t>
  </si>
  <si>
    <t xml:space="preserve">6 x 170.000</t>
  </si>
  <si>
    <t xml:space="preserve">2006-07</t>
  </si>
  <si>
    <t xml:space="preserve">6 x 170.00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Jushina (Thimphu)</t>
  </si>
  <si>
    <t xml:space="preserve">4 x 90</t>
  </si>
  <si>
    <t xml:space="preserve">Hesothangkha (Wangdue)</t>
  </si>
  <si>
    <t xml:space="preserve">3 x 100</t>
  </si>
  <si>
    <t xml:space="preserve">Chenari (Tashigang)</t>
  </si>
  <si>
    <t xml:space="preserve">3 x 0.250</t>
  </si>
  <si>
    <t xml:space="preserve">3 x 250</t>
  </si>
  <si>
    <t xml:space="preserve">Gidakom (Thimphu)</t>
  </si>
  <si>
    <t xml:space="preserve">5 x 250</t>
  </si>
  <si>
    <t xml:space="preserve">Khalanzi (Mongar)</t>
  </si>
  <si>
    <t xml:space="preserve">3 x 0.130</t>
  </si>
  <si>
    <t xml:space="preserve">3 x 130</t>
  </si>
  <si>
    <t xml:space="preserve">Chumey (Bumthang)</t>
  </si>
  <si>
    <t xml:space="preserve">3 x 0.500</t>
  </si>
  <si>
    <t xml:space="preserve">3 x 500</t>
  </si>
  <si>
    <t xml:space="preserve">Gangzur (Lhuentse)</t>
  </si>
  <si>
    <t xml:space="preserve">2 x 60</t>
  </si>
  <si>
    <t xml:space="preserve">1986-87</t>
  </si>
  <si>
    <t xml:space="preserve">Rukubji (Wangdue)</t>
  </si>
  <si>
    <t xml:space="preserve">1 x 0.040</t>
  </si>
  <si>
    <t xml:space="preserve">1 x 40</t>
  </si>
  <si>
    <t xml:space="preserve">Tangsibji (Trongsa)</t>
  </si>
  <si>
    <t xml:space="preserve">1 x 0.030</t>
  </si>
  <si>
    <t xml:space="preserve">1 x 30</t>
  </si>
  <si>
    <t xml:space="preserve">Sherabling (Trongsa)</t>
  </si>
  <si>
    <t xml:space="preserve">1 x 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Kekhar (Zhemgang)</t>
  </si>
  <si>
    <t xml:space="preserve">1 x 0.020</t>
  </si>
  <si>
    <t xml:space="preserve">1 x 20</t>
  </si>
  <si>
    <t xml:space="preserve">Surey (Sarpang)</t>
  </si>
  <si>
    <t xml:space="preserve">1 x 0.070</t>
  </si>
  <si>
    <t xml:space="preserve">Dicommissioned</t>
  </si>
  <si>
    <t xml:space="preserve">Discommissioned</t>
  </si>
  <si>
    <t xml:space="preserve">Changchey (Tsirang)</t>
  </si>
  <si>
    <t xml:space="preserve">2 x 100</t>
  </si>
  <si>
    <t xml:space="preserve">Tingtibi (Zhemgang)</t>
  </si>
  <si>
    <t xml:space="preserve">2 x 0.100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Rangjung (Tashigang)</t>
  </si>
  <si>
    <t xml:space="preserve">2 x 1.100</t>
  </si>
  <si>
    <t xml:space="preserve">2 x 1100</t>
  </si>
  <si>
    <t xml:space="preserve">Rongchu (Lhuentse)</t>
  </si>
  <si>
    <t xml:space="preserve">Chendebji (Trongsa)</t>
  </si>
  <si>
    <t xml:space="preserve">1 x 70</t>
  </si>
  <si>
    <t xml:space="preserve">Sengor (Mongar)</t>
  </si>
  <si>
    <t xml:space="preserve">1 x 0.100</t>
  </si>
  <si>
    <t xml:space="preserve">1 x 100</t>
  </si>
  <si>
    <t xml:space="preserve">Source:Department of Energy, MoEA, Thimphu</t>
  </si>
  <si>
    <t xml:space="preserve">TABLE 8.2 DETAILS OF DIESEL GENERATOR SETS, BHUTAN,  2009/10</t>
  </si>
  <si>
    <t xml:space="preserve">Generating stations/ Locations</t>
  </si>
  <si>
    <t xml:space="preserve">No of Machines</t>
  </si>
  <si>
    <t xml:space="preserve">Capacity of Machines </t>
  </si>
  <si>
    <t xml:space="preserve">Total capacity (MW)</t>
  </si>
  <si>
    <t xml:space="preserve">Energy generated (MU)</t>
  </si>
  <si>
    <t xml:space="preserve">Year of commissioning</t>
  </si>
  <si>
    <t xml:space="preserve">(No.X MW)</t>
  </si>
  <si>
    <t xml:space="preserve">Thimphu</t>
  </si>
  <si>
    <t xml:space="preserve">1 x 0.500</t>
  </si>
  <si>
    <t xml:space="preserve">2 x 0.255</t>
  </si>
  <si>
    <t xml:space="preserve">1 x 1.000</t>
  </si>
  <si>
    <t xml:space="preserve">1 x 0.950</t>
  </si>
  <si>
    <t xml:space="preserve">1984/85</t>
  </si>
  <si>
    <t xml:space="preserve">1 x 0.104</t>
  </si>
  <si>
    <t xml:space="preserve">1 x 0.250</t>
  </si>
  <si>
    <t xml:space="preserve">1999/00</t>
  </si>
  <si>
    <t xml:space="preserve">Paro</t>
  </si>
  <si>
    <t xml:space="preserve">1 x 0.088</t>
  </si>
  <si>
    <t xml:space="preserve">1997</t>
  </si>
  <si>
    <t xml:space="preserve">Phuentsholing</t>
  </si>
  <si>
    <t xml:space="preserve">2 x 0.248</t>
  </si>
  <si>
    <t xml:space="preserve">1966</t>
  </si>
  <si>
    <t xml:space="preserve">1 x 0.128</t>
  </si>
  <si>
    <t xml:space="preserve">1979</t>
  </si>
  <si>
    <t xml:space="preserve">Tsirang</t>
  </si>
  <si>
    <t xml:space="preserve">1 x 0.048</t>
  </si>
  <si>
    <t xml:space="preserve">1969</t>
  </si>
  <si>
    <t xml:space="preserve">1 x 0.135</t>
  </si>
  <si>
    <t xml:space="preserve">1991</t>
  </si>
  <si>
    <t xml:space="preserve">Trongsa</t>
  </si>
  <si>
    <t xml:space="preserve">1 x 0.056</t>
  </si>
  <si>
    <t xml:space="preserve">1976</t>
  </si>
  <si>
    <t xml:space="preserve">Gelephu</t>
  </si>
  <si>
    <t xml:space="preserve">1 x 0.280</t>
  </si>
  <si>
    <t xml:space="preserve">1989</t>
  </si>
  <si>
    <t xml:space="preserve">1 x 0.412</t>
  </si>
  <si>
    <t xml:space="preserve">Sarpang</t>
  </si>
  <si>
    <t xml:space="preserve">1 x 0.255</t>
  </si>
  <si>
    <t xml:space="preserve">Kalikhola</t>
  </si>
  <si>
    <t xml:space="preserve">1998/99</t>
  </si>
  <si>
    <t xml:space="preserve">1 x 0.052</t>
  </si>
  <si>
    <t xml:space="preserve">Zhemgang</t>
  </si>
  <si>
    <t xml:space="preserve">1 x 0.080</t>
  </si>
  <si>
    <t xml:space="preserve">1983</t>
  </si>
  <si>
    <t xml:space="preserve">Panbang</t>
  </si>
  <si>
    <t xml:space="preserve">Dagana</t>
  </si>
  <si>
    <t xml:space="preserve">Trashigang</t>
  </si>
  <si>
    <t xml:space="preserve">1 x 0.054</t>
  </si>
  <si>
    <t xml:space="preserve">1 x 0.144</t>
  </si>
  <si>
    <t xml:space="preserve">1996</t>
  </si>
  <si>
    <t xml:space="preserve">Mongar</t>
  </si>
  <si>
    <t xml:space="preserve">Samdrup Jongkhar</t>
  </si>
  <si>
    <t xml:space="preserve">Bumthang</t>
  </si>
  <si>
    <t xml:space="preserve">1988</t>
  </si>
  <si>
    <t xml:space="preserve">Trashiyangtse</t>
  </si>
  <si>
    <t xml:space="preserve">Pema gatshel</t>
  </si>
  <si>
    <t xml:space="preserve">Samtse</t>
  </si>
  <si>
    <t xml:space="preserve">1 x 0.043</t>
  </si>
  <si>
    <t xml:space="preserve">2000/01</t>
  </si>
  <si>
    <t xml:space="preserve">Tala Hydro Power Plant</t>
  </si>
  <si>
    <t xml:space="preserve">Penden Cement Authority Ltd.</t>
  </si>
  <si>
    <t xml:space="preserve">2 x 1.000 (MVA)</t>
  </si>
  <si>
    <t xml:space="preserve">1981/84</t>
  </si>
  <si>
    <t xml:space="preserve">Bhutan Board Products Ltd.</t>
  </si>
  <si>
    <t xml:space="preserve">1 x 0.160 (MVA)</t>
  </si>
  <si>
    <t xml:space="preserve">1 x 0.349 (MVA)</t>
  </si>
  <si>
    <t xml:space="preserve">Chukha Hydro Power Corp.</t>
  </si>
  <si>
    <t xml:space="preserve">2 x 0.450 (MVA)</t>
  </si>
  <si>
    <t xml:space="preserve">2 X 0.280 (MVA)</t>
  </si>
  <si>
    <t xml:space="preserve">Bhutan Ferro Alloys Ltd.</t>
  </si>
  <si>
    <t xml:space="preserve">2 x 0.380 (MVA)</t>
  </si>
  <si>
    <t xml:space="preserve">Bhutan Carbide &amp; Chemical Ltd.</t>
  </si>
  <si>
    <t xml:space="preserve">3 X 0.125 (MVA)</t>
  </si>
  <si>
    <t xml:space="preserve">Basochu Hydro Power Plant</t>
  </si>
  <si>
    <t xml:space="preserve">1 x 0.130 (MVA)</t>
  </si>
  <si>
    <t xml:space="preserve">Kurichu Hydro Power Plant</t>
  </si>
  <si>
    <t xml:space="preserve">2 X 0.32 (MVA)</t>
  </si>
  <si>
    <t xml:space="preserve">1998/00</t>
  </si>
  <si>
    <t xml:space="preserve">1 x 0.5 (MVA)</t>
  </si>
  <si>
    <t xml:space="preserve">1 X 2.5 (MVA)</t>
  </si>
  <si>
    <t xml:space="preserve">2006/07</t>
  </si>
  <si>
    <t xml:space="preserve">S.D.Eastern Bhutan Ferro Silicon Pvt.Ltd.</t>
  </si>
  <si>
    <t xml:space="preserve">2 X 0.125 (MVA)</t>
  </si>
  <si>
    <t xml:space="preserve">2007/08</t>
  </si>
  <si>
    <t xml:space="preserve">TABLE 8.3 TOTAL ELECTRICITY GENERATION AND SUPPLY, BHUTAN, 2005/06 TO 2009/10</t>
  </si>
  <si>
    <t xml:space="preserve">Details</t>
  </si>
  <si>
    <t xml:space="preserve">Installed capacity (MW)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Percentage losses (%)</t>
  </si>
  <si>
    <t xml:space="preserve">Peak system demand (MW)</t>
  </si>
  <si>
    <t xml:space="preserve">Length of HT lines (33/11 KV)</t>
  </si>
  <si>
    <t xml:space="preserve">Overhead lines (km)</t>
  </si>
  <si>
    <t xml:space="preserve">Underground lines (km)</t>
  </si>
  <si>
    <t xml:space="preserve">Length of LT lines</t>
  </si>
  <si>
    <t xml:space="preserve">          </t>
  </si>
  <si>
    <t xml:space="preserve">TABLE 8.4 MAJOR TRANSMISSION LINES, 2010</t>
  </si>
  <si>
    <t xml:space="preserve">Stations</t>
  </si>
  <si>
    <t xml:space="preserve">220 KV</t>
  </si>
  <si>
    <t xml:space="preserve">132 KV</t>
  </si>
  <si>
    <t xml:space="preserve">   66 KV</t>
  </si>
  <si>
    <t xml:space="preserve">400kv</t>
  </si>
  <si>
    <t xml:space="preserve">400 KV</t>
  </si>
  <si>
    <t xml:space="preserve">  132 KV</t>
  </si>
  <si>
    <t xml:space="preserve">66 KV </t>
  </si>
  <si>
    <t xml:space="preserve">66 KV</t>
  </si>
  <si>
    <t xml:space="preserve">Remarks</t>
  </si>
  <si>
    <t xml:space="preserve">line(Km)</t>
  </si>
  <si>
    <t xml:space="preserve">line (Km)</t>
  </si>
  <si>
    <t xml:space="preserve">Line (Km)</t>
  </si>
  <si>
    <t xml:space="preserve">Line D/C</t>
  </si>
  <si>
    <t xml:space="preserve">line S/C</t>
  </si>
  <si>
    <t xml:space="preserve">line D/C</t>
  </si>
  <si>
    <t xml:space="preserve">line Q/C</t>
  </si>
  <si>
    <t xml:space="preserve">Tala- Khogla</t>
  </si>
  <si>
    <t xml:space="preserve">24.615 (D/C)</t>
  </si>
  <si>
    <t xml:space="preserve">Tala- Malbasse - Pugli</t>
  </si>
  <si>
    <t xml:space="preserve">49.528 (D/C)</t>
  </si>
  <si>
    <t xml:space="preserve">CHP- Gedu- Indian border</t>
  </si>
  <si>
    <t xml:space="preserve">CHP- Gedu- Malbasse</t>
  </si>
  <si>
    <t xml:space="preserve">Malbase- Indian border</t>
  </si>
  <si>
    <t xml:space="preserve">CHP- Semtokha (II)</t>
  </si>
  <si>
    <t xml:space="preserve">Simtokha- Rurichu</t>
  </si>
  <si>
    <t xml:space="preserve">Rurichu - Tsirang</t>
  </si>
  <si>
    <t xml:space="preserve">Charged at 66 kv</t>
  </si>
  <si>
    <t xml:space="preserve">Malbase- Singhigaon Fdr-I</t>
  </si>
  <si>
    <t xml:space="preserve">Malbase- Singhigaon Fdr-II</t>
  </si>
  <si>
    <t xml:space="preserve">Gyelposhing - Kilikhar</t>
  </si>
  <si>
    <t xml:space="preserve">Kilikhar - Kanglung</t>
  </si>
  <si>
    <t xml:space="preserve">Kilikhar - Tangmachu</t>
  </si>
  <si>
    <t xml:space="preserve">Charged at 33 kv</t>
  </si>
  <si>
    <t xml:space="preserve">Gyleposhing - Nangkor</t>
  </si>
  <si>
    <t xml:space="preserve">Nangkor - Deothang</t>
  </si>
  <si>
    <t xml:space="preserve">Nangkhor - Nganglam</t>
  </si>
  <si>
    <t xml:space="preserve">Nganglam - Tintibi</t>
  </si>
  <si>
    <t xml:space="preserve">Tintibi - Gelephu</t>
  </si>
  <si>
    <t xml:space="preserve">Gelephu - Indian border</t>
  </si>
  <si>
    <t xml:space="preserve">Deothang - Motanga</t>
  </si>
  <si>
    <t xml:space="preserve">Montanga - Indian border</t>
  </si>
  <si>
    <t xml:space="preserve">Tintibi - Yurmoo</t>
  </si>
  <si>
    <t xml:space="preserve">Yurmoo - Bumthang</t>
  </si>
  <si>
    <t xml:space="preserve">CHPC - Gedu</t>
  </si>
  <si>
    <t xml:space="preserve">Gedu - Phuntsholing</t>
  </si>
  <si>
    <t xml:space="preserve">Phuntsholing - Malbasse</t>
  </si>
  <si>
    <t xml:space="preserve">Phuntsholing - Gomtu</t>
  </si>
  <si>
    <t xml:space="preserve">CHPC - Chumdo</t>
  </si>
  <si>
    <t xml:space="preserve">Chumdo - Olakha</t>
  </si>
  <si>
    <t xml:space="preserve">Chumdo - Haa</t>
  </si>
  <si>
    <t xml:space="preserve">Chumdo - Paro</t>
  </si>
  <si>
    <t xml:space="preserve">Semtokha - Lobeysa</t>
  </si>
  <si>
    <t xml:space="preserve">Semtokha - Olakha</t>
  </si>
  <si>
    <t xml:space="preserve">Hebesa - Rurichu</t>
  </si>
  <si>
    <t xml:space="preserve">Semtokha - Dechenchholing</t>
  </si>
  <si>
    <t xml:space="preserve">Khasadrapchu - Jemina</t>
  </si>
  <si>
    <t xml:space="preserve">Lobeysa - Rurichhu</t>
  </si>
  <si>
    <t xml:space="preserve">Tie - Line - Watsa</t>
  </si>
  <si>
    <t xml:space="preserve">Redundant</t>
  </si>
  <si>
    <t xml:space="preserve">Yurmoo - Trongsa</t>
  </si>
  <si>
    <t xml:space="preserve">Malbase Multi Circuit</t>
  </si>
  <si>
    <t xml:space="preserve">Note: D/C stands for double circuit and S/C for single circuit</t>
  </si>
  <si>
    <t xml:space="preserve">TABLE 8.5 DETAILS OF DOMESTIC ELECTRICAL ENERGY CONSUMPTION, 2006/07 TO 2009/10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Note: Per capita energy consumption for 2009/10 is based on population of  695,822</t>
  </si>
  <si>
    <t xml:space="preserve">TABLE 8.6 MONTHLY REVENUE FROM SALE OF ENERGY FROM CHHUKHA HYDROPOWER, 2007 TO 2010</t>
  </si>
  <si>
    <t xml:space="preserve">Month</t>
  </si>
  <si>
    <t xml:space="preserve">Export</t>
  </si>
  <si>
    <t xml:space="preserve">Intern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8.7 MONTHLY REVENUE FROM SALE OF ENERGY FROM TALA HYDROPOWER, 2007 TO 2010</t>
  </si>
  <si>
    <t xml:space="preserve">0.00</t>
  </si>
  <si>
    <t xml:space="preserve">TABLE 8.8 MONTHLY REVENUE FROM SALE OF ENERGY FROM KURICHU HYDROPOWER, 2007 TO 2010</t>
  </si>
  <si>
    <t xml:space="preserve">TABLE 8.9 CONSUMPTION OF ELECTRICITY BY TYPE OF CONSUMER, 2009/10</t>
  </si>
  <si>
    <t xml:space="preserve">Type of consumer</t>
  </si>
  <si>
    <t xml:space="preserve">Energy sold (Mu)</t>
  </si>
  <si>
    <t xml:space="preserve">Percentage of total sales</t>
  </si>
  <si>
    <t xml:space="preserve">No. of consumers</t>
  </si>
  <si>
    <t xml:space="preserve">Total consumption (MU)</t>
  </si>
  <si>
    <t xml:space="preserve">Domestic</t>
  </si>
  <si>
    <t xml:space="preserve">Commercial</t>
  </si>
  <si>
    <t xml:space="preserve">Government Offices</t>
  </si>
  <si>
    <t xml:space="preserve">Industrial</t>
  </si>
  <si>
    <t xml:space="preserve">Bulk consumers</t>
  </si>
  <si>
    <t xml:space="preserve">Public light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0.000"/>
    <numFmt numFmtId="167" formatCode="#,##0.0000000_);\(#,##0.0000000\)"/>
    <numFmt numFmtId="168" formatCode="_(* #,##0.00_);_(* \(#,##0.00\);_(* \-??_);_(@_)"/>
    <numFmt numFmtId="169" formatCode="0"/>
    <numFmt numFmtId="170" formatCode="[$-409]#,##0_);\(#,##0\)"/>
    <numFmt numFmtId="171" formatCode="0.00"/>
    <numFmt numFmtId="172" formatCode="_(* #,##0_);_(* \(#,##0\);_(* \-??_);_(@_)"/>
    <numFmt numFmtId="173" formatCode="0.0_)"/>
    <numFmt numFmtId="174" formatCode="[$-409]#,##0.00_);\(#,##0.00\)"/>
    <numFmt numFmtId="175" formatCode="0_)"/>
    <numFmt numFmtId="176" formatCode="0.000_)"/>
    <numFmt numFmtId="177" formatCode="0.0"/>
    <numFmt numFmtId="17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10"/>
      <name val="Times New Roma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b val="true"/>
      <sz val="9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sz val="8.5"/>
      <name val="Times New Roman"/>
      <family val="1"/>
    </font>
    <font>
      <sz val="8.5"/>
      <color rgb="FF333399"/>
      <name val="Times New Roman"/>
      <family val="1"/>
    </font>
    <font>
      <i val="true"/>
      <sz val="8"/>
      <name val="Times New Roman"/>
      <family val="1"/>
    </font>
    <font>
      <b val="true"/>
      <sz val="11"/>
      <color rgb="FFFFFFFF"/>
      <name val="Sylfaen"/>
      <family val="1"/>
    </font>
    <font>
      <sz val="10"/>
      <color rgb="FFFFFFFF"/>
      <name val="Sylfaen"/>
      <family val="1"/>
    </font>
    <font>
      <sz val="8"/>
      <color rgb="FFFF0000"/>
      <name val="Courier New"/>
      <family val="3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5" min="2" style="2" width="11.99"/>
    <col collapsed="false" customWidth="true" hidden="false" outlineLevel="0" max="6" min="6" style="1" width="13.14"/>
    <col collapsed="false" customWidth="true" hidden="false" outlineLevel="0" max="9" min="7" style="1" width="11.85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4" min="12" style="1" width="11.85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K1" s="4"/>
    </row>
    <row r="2" s="5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9" t="s">
        <v>4</v>
      </c>
      <c r="L2" s="9"/>
      <c r="M2" s="9"/>
      <c r="N2" s="9"/>
      <c r="O2" s="9"/>
    </row>
    <row r="3" customFormat="false" ht="30" hidden="false" customHeight="true" outlineLevel="0" collapsed="false">
      <c r="A3" s="6"/>
      <c r="B3" s="10" t="s">
        <v>5</v>
      </c>
      <c r="C3" s="11" t="s">
        <v>6</v>
      </c>
      <c r="D3" s="11" t="s">
        <v>7</v>
      </c>
      <c r="E3" s="12" t="s">
        <v>8</v>
      </c>
      <c r="F3" s="13" t="s">
        <v>5</v>
      </c>
      <c r="G3" s="13" t="s">
        <v>6</v>
      </c>
      <c r="H3" s="13" t="s">
        <v>7</v>
      </c>
      <c r="I3" s="13" t="s">
        <v>8</v>
      </c>
      <c r="J3" s="14" t="s">
        <v>9</v>
      </c>
      <c r="K3" s="13" t="s">
        <v>5</v>
      </c>
      <c r="L3" s="13" t="s">
        <v>6</v>
      </c>
      <c r="M3" s="13" t="s">
        <v>7</v>
      </c>
      <c r="N3" s="13" t="s">
        <v>8</v>
      </c>
      <c r="O3" s="14" t="s">
        <v>9</v>
      </c>
    </row>
    <row r="4" customFormat="false" ht="15" hidden="false" customHeight="false" outlineLevel="0" collapsed="false">
      <c r="A4" s="6"/>
      <c r="B4" s="15" t="s">
        <v>10</v>
      </c>
      <c r="C4" s="16" t="s">
        <v>11</v>
      </c>
      <c r="D4" s="16" t="s">
        <v>12</v>
      </c>
      <c r="E4" s="17" t="s">
        <v>13</v>
      </c>
      <c r="F4" s="18" t="s">
        <v>10</v>
      </c>
      <c r="G4" s="18" t="s">
        <v>11</v>
      </c>
      <c r="H4" s="18" t="s">
        <v>12</v>
      </c>
      <c r="I4" s="18" t="s">
        <v>14</v>
      </c>
      <c r="J4" s="14"/>
      <c r="K4" s="18" t="s">
        <v>10</v>
      </c>
      <c r="L4" s="18" t="s">
        <v>11</v>
      </c>
      <c r="M4" s="18" t="s">
        <v>12</v>
      </c>
      <c r="N4" s="18" t="s">
        <v>14</v>
      </c>
      <c r="O4" s="14"/>
    </row>
    <row r="5" customFormat="false" ht="18.75" hidden="false" customHeight="true" outlineLevel="0" collapsed="false">
      <c r="A5" s="19" t="s">
        <v>15</v>
      </c>
      <c r="B5" s="20"/>
      <c r="C5" s="20"/>
      <c r="D5" s="20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customFormat="false" ht="18.75" hidden="false" customHeight="true" outlineLevel="0" collapsed="false">
      <c r="A6" s="22" t="s">
        <v>16</v>
      </c>
      <c r="B6" s="23" t="s">
        <v>17</v>
      </c>
      <c r="C6" s="24" t="n">
        <v>336</v>
      </c>
      <c r="D6" s="24" t="n">
        <v>360</v>
      </c>
      <c r="E6" s="24" t="n">
        <v>1931.907</v>
      </c>
      <c r="F6" s="23" t="s">
        <v>17</v>
      </c>
      <c r="G6" s="25" t="n">
        <v>360</v>
      </c>
      <c r="H6" s="25" t="n">
        <v>360</v>
      </c>
      <c r="I6" s="26" t="n">
        <v>1767.703</v>
      </c>
      <c r="J6" s="26" t="s">
        <v>18</v>
      </c>
      <c r="K6" s="23" t="s">
        <v>19</v>
      </c>
      <c r="L6" s="25" t="n">
        <v>360</v>
      </c>
      <c r="M6" s="25" t="n">
        <v>360</v>
      </c>
      <c r="N6" s="26" t="n">
        <v>1839.909</v>
      </c>
      <c r="O6" s="26" t="s">
        <v>18</v>
      </c>
    </row>
    <row r="7" customFormat="false" ht="18.75" hidden="false" customHeight="true" outlineLevel="0" collapsed="false">
      <c r="A7" s="22" t="s">
        <v>20</v>
      </c>
      <c r="B7" s="27" t="s">
        <v>21</v>
      </c>
      <c r="C7" s="24" t="n">
        <v>60</v>
      </c>
      <c r="D7" s="24" t="n">
        <v>60</v>
      </c>
      <c r="E7" s="24" t="n">
        <v>365.623</v>
      </c>
      <c r="F7" s="27" t="s">
        <v>21</v>
      </c>
      <c r="G7" s="25" t="n">
        <v>60</v>
      </c>
      <c r="H7" s="25" t="n">
        <v>60</v>
      </c>
      <c r="I7" s="26" t="n">
        <v>375.915</v>
      </c>
      <c r="J7" s="26" t="n">
        <v>2001</v>
      </c>
      <c r="K7" s="27" t="s">
        <v>22</v>
      </c>
      <c r="L7" s="25" t="n">
        <v>60</v>
      </c>
      <c r="M7" s="25" t="n">
        <v>64</v>
      </c>
      <c r="N7" s="26" t="n">
        <v>368.347</v>
      </c>
      <c r="O7" s="26" t="n">
        <v>2001</v>
      </c>
    </row>
    <row r="8" customFormat="false" ht="18.75" hidden="false" customHeight="true" outlineLevel="0" collapsed="false">
      <c r="A8" s="22" t="s">
        <v>23</v>
      </c>
      <c r="B8" s="27" t="s">
        <v>24</v>
      </c>
      <c r="C8" s="24" t="n">
        <v>24</v>
      </c>
      <c r="D8" s="24" t="n">
        <v>24</v>
      </c>
      <c r="E8" s="24" t="n">
        <v>117.826</v>
      </c>
      <c r="F8" s="27" t="s">
        <v>24</v>
      </c>
      <c r="G8" s="25" t="n">
        <v>24</v>
      </c>
      <c r="H8" s="25" t="n">
        <v>24</v>
      </c>
      <c r="I8" s="26" t="n">
        <v>115.715</v>
      </c>
      <c r="J8" s="26" t="n">
        <v>2002</v>
      </c>
      <c r="K8" s="27" t="s">
        <v>25</v>
      </c>
      <c r="L8" s="25" t="n">
        <v>24</v>
      </c>
      <c r="M8" s="25" t="n">
        <v>24</v>
      </c>
      <c r="N8" s="26" t="n">
        <v>114.388</v>
      </c>
      <c r="O8" s="26" t="n">
        <v>2002</v>
      </c>
    </row>
    <row r="9" customFormat="false" ht="18.75" hidden="false" customHeight="true" outlineLevel="0" collapsed="false">
      <c r="A9" s="22" t="s">
        <v>26</v>
      </c>
      <c r="B9" s="27" t="s">
        <v>27</v>
      </c>
      <c r="C9" s="24" t="n">
        <v>40</v>
      </c>
      <c r="D9" s="24" t="n">
        <v>41.4</v>
      </c>
      <c r="E9" s="24" t="n">
        <v>213.838</v>
      </c>
      <c r="F9" s="27" t="s">
        <v>27</v>
      </c>
      <c r="G9" s="25" t="n">
        <v>40</v>
      </c>
      <c r="H9" s="25" t="n">
        <v>40</v>
      </c>
      <c r="I9" s="26" t="n">
        <v>206.292</v>
      </c>
      <c r="J9" s="26" t="n">
        <v>2004</v>
      </c>
      <c r="K9" s="27" t="s">
        <v>28</v>
      </c>
      <c r="L9" s="25" t="n">
        <v>40</v>
      </c>
      <c r="M9" s="25" t="n">
        <v>40</v>
      </c>
      <c r="N9" s="26" t="n">
        <v>207.822</v>
      </c>
      <c r="O9" s="26" t="n">
        <v>2004</v>
      </c>
    </row>
    <row r="10" customFormat="false" ht="18.75" hidden="false" customHeight="true" outlineLevel="0" collapsed="false">
      <c r="A10" s="22" t="s">
        <v>29</v>
      </c>
      <c r="B10" s="23" t="s">
        <v>30</v>
      </c>
      <c r="C10" s="23" t="s">
        <v>30</v>
      </c>
      <c r="D10" s="23" t="s">
        <v>30</v>
      </c>
      <c r="E10" s="23" t="s">
        <v>30</v>
      </c>
      <c r="F10" s="27" t="s">
        <v>31</v>
      </c>
      <c r="G10" s="25" t="n">
        <v>1020</v>
      </c>
      <c r="H10" s="25" t="n">
        <v>1122</v>
      </c>
      <c r="I10" s="26" t="n">
        <v>4473.072</v>
      </c>
      <c r="J10" s="26" t="s">
        <v>32</v>
      </c>
      <c r="K10" s="27" t="s">
        <v>33</v>
      </c>
      <c r="L10" s="25" t="n">
        <v>1020</v>
      </c>
      <c r="M10" s="25" t="n">
        <v>1122</v>
      </c>
      <c r="N10" s="26" t="n">
        <v>4441.244</v>
      </c>
      <c r="O10" s="26" t="s">
        <v>32</v>
      </c>
    </row>
    <row r="11" customFormat="false" ht="18.75" hidden="false" customHeight="true" outlineLevel="0" collapsed="false">
      <c r="A11" s="28" t="s">
        <v>34</v>
      </c>
      <c r="B11" s="23"/>
      <c r="C11" s="23"/>
      <c r="D11" s="23"/>
      <c r="E11" s="23"/>
      <c r="F11" s="27"/>
      <c r="G11" s="25"/>
      <c r="H11" s="25"/>
      <c r="I11" s="26"/>
      <c r="J11" s="26"/>
      <c r="K11" s="29" t="n">
        <v>1480</v>
      </c>
      <c r="L11" s="30" t="n">
        <v>1504</v>
      </c>
      <c r="M11" s="30"/>
      <c r="N11" s="30" t="n">
        <v>6971.71</v>
      </c>
      <c r="O11" s="31"/>
    </row>
    <row r="12" customFormat="false" ht="18.75" hidden="false" customHeight="true" outlineLevel="0" collapsed="false">
      <c r="A12" s="28" t="s">
        <v>35</v>
      </c>
      <c r="B12" s="23"/>
      <c r="C12" s="23"/>
      <c r="D12" s="23"/>
      <c r="E12" s="23"/>
      <c r="F12" s="32" t="s">
        <v>36</v>
      </c>
      <c r="G12" s="30" t="s">
        <v>37</v>
      </c>
      <c r="H12" s="30" t="s">
        <v>12</v>
      </c>
      <c r="I12" s="31" t="s">
        <v>14</v>
      </c>
      <c r="J12" s="26" t="n">
        <v>1967</v>
      </c>
      <c r="K12" s="32" t="s">
        <v>36</v>
      </c>
      <c r="L12" s="30" t="s">
        <v>37</v>
      </c>
      <c r="M12" s="30" t="s">
        <v>12</v>
      </c>
      <c r="N12" s="31" t="s">
        <v>14</v>
      </c>
      <c r="O12" s="26"/>
    </row>
    <row r="13" customFormat="false" ht="18.75" hidden="false" customHeight="true" outlineLevel="0" collapsed="false">
      <c r="A13" s="22" t="s">
        <v>38</v>
      </c>
      <c r="B13" s="23"/>
      <c r="C13" s="23"/>
      <c r="D13" s="23"/>
      <c r="E13" s="23"/>
      <c r="F13" s="27" t="s">
        <v>39</v>
      </c>
      <c r="G13" s="33" t="n">
        <v>270</v>
      </c>
      <c r="H13" s="25" t="n">
        <v>0.246</v>
      </c>
      <c r="I13" s="26" t="n">
        <v>1.435</v>
      </c>
      <c r="J13" s="26" t="n">
        <v>1972</v>
      </c>
      <c r="K13" s="34" t="s">
        <v>39</v>
      </c>
      <c r="L13" s="33" t="n">
        <v>270</v>
      </c>
      <c r="M13" s="25" t="n">
        <v>0.26</v>
      </c>
      <c r="N13" s="25" t="n">
        <v>1.296</v>
      </c>
      <c r="O13" s="26" t="n">
        <v>1967</v>
      </c>
    </row>
    <row r="14" customFormat="false" ht="18.75" hidden="false" customHeight="true" outlineLevel="0" collapsed="false">
      <c r="A14" s="22" t="s">
        <v>40</v>
      </c>
      <c r="B14" s="23"/>
      <c r="C14" s="23"/>
      <c r="D14" s="23"/>
      <c r="E14" s="23"/>
      <c r="F14" s="27" t="s">
        <v>41</v>
      </c>
      <c r="G14" s="33" t="n">
        <v>200</v>
      </c>
      <c r="H14" s="25" t="n">
        <v>0.09</v>
      </c>
      <c r="I14" s="26" t="n">
        <v>0.492</v>
      </c>
      <c r="J14" s="26" t="n">
        <v>1972</v>
      </c>
      <c r="K14" s="34" t="s">
        <v>41</v>
      </c>
      <c r="L14" s="33" t="n">
        <v>200</v>
      </c>
      <c r="M14" s="25" t="n">
        <v>0.082</v>
      </c>
      <c r="N14" s="25" t="n">
        <v>0.334</v>
      </c>
      <c r="O14" s="26" t="n">
        <v>1972</v>
      </c>
    </row>
    <row r="15" customFormat="false" ht="18.75" hidden="false" customHeight="true" outlineLevel="0" collapsed="false">
      <c r="A15" s="22" t="s">
        <v>42</v>
      </c>
      <c r="B15" s="27" t="s">
        <v>43</v>
      </c>
      <c r="C15" s="24" t="n">
        <v>0</v>
      </c>
      <c r="D15" s="24" t="n">
        <v>0</v>
      </c>
      <c r="E15" s="24" t="n">
        <v>0</v>
      </c>
      <c r="F15" s="27" t="s">
        <v>44</v>
      </c>
      <c r="G15" s="33" t="n">
        <v>500</v>
      </c>
      <c r="H15" s="25" t="n">
        <v>0</v>
      </c>
      <c r="I15" s="25" t="n">
        <v>0</v>
      </c>
      <c r="J15" s="33" t="n">
        <v>1973</v>
      </c>
      <c r="K15" s="27" t="s">
        <v>44</v>
      </c>
      <c r="L15" s="33" t="n">
        <v>300</v>
      </c>
      <c r="M15" s="25" t="n">
        <v>0</v>
      </c>
      <c r="N15" s="25" t="n">
        <v>0</v>
      </c>
      <c r="O15" s="33" t="n">
        <v>1972</v>
      </c>
    </row>
    <row r="16" customFormat="false" ht="18.75" hidden="false" customHeight="true" outlineLevel="0" collapsed="false">
      <c r="A16" s="22" t="s">
        <v>45</v>
      </c>
      <c r="B16" s="23"/>
      <c r="C16" s="23"/>
      <c r="D16" s="23"/>
      <c r="E16" s="23"/>
      <c r="F16" s="27" t="s">
        <v>46</v>
      </c>
      <c r="G16" s="33" t="n">
        <v>816</v>
      </c>
      <c r="H16" s="25" t="n">
        <v>0.965</v>
      </c>
      <c r="I16" s="26" t="n">
        <v>5.334</v>
      </c>
      <c r="J16" s="26" t="n">
        <v>1976</v>
      </c>
      <c r="K16" s="34" t="s">
        <v>46</v>
      </c>
      <c r="L16" s="33" t="n">
        <v>816</v>
      </c>
      <c r="M16" s="25" t="n">
        <v>0.995</v>
      </c>
      <c r="N16" s="25" t="n">
        <v>6.318</v>
      </c>
      <c r="O16" s="26" t="n">
        <v>1973</v>
      </c>
    </row>
    <row r="17" customFormat="false" ht="18.75" hidden="false" customHeight="true" outlineLevel="0" collapsed="false">
      <c r="A17" s="22" t="s">
        <v>47</v>
      </c>
      <c r="B17" s="27" t="s">
        <v>48</v>
      </c>
      <c r="C17" s="24" t="n">
        <v>0.26</v>
      </c>
      <c r="D17" s="24" t="n">
        <v>0.228</v>
      </c>
      <c r="E17" s="24" t="n">
        <v>0.483</v>
      </c>
      <c r="F17" s="27" t="s">
        <v>49</v>
      </c>
      <c r="G17" s="35" t="n">
        <v>260</v>
      </c>
      <c r="H17" s="36" t="n">
        <v>0.262</v>
      </c>
      <c r="I17" s="26" t="n">
        <v>0.445</v>
      </c>
      <c r="J17" s="26" t="n">
        <v>1988</v>
      </c>
      <c r="K17" s="27" t="s">
        <v>49</v>
      </c>
      <c r="L17" s="33" t="n">
        <v>260</v>
      </c>
      <c r="M17" s="25" t="n">
        <v>0.202</v>
      </c>
      <c r="N17" s="25" t="n">
        <v>0.498</v>
      </c>
      <c r="O17" s="26" t="n">
        <v>1976</v>
      </c>
    </row>
    <row r="18" customFormat="false" ht="18.75" hidden="false" customHeight="true" outlineLevel="0" collapsed="false">
      <c r="A18" s="22" t="s">
        <v>50</v>
      </c>
      <c r="B18" s="27" t="s">
        <v>51</v>
      </c>
      <c r="C18" s="24" t="n">
        <v>1.08</v>
      </c>
      <c r="D18" s="24" t="n">
        <v>1.3</v>
      </c>
      <c r="E18" s="24" t="n">
        <v>3.678</v>
      </c>
      <c r="F18" s="27" t="s">
        <v>52</v>
      </c>
      <c r="G18" s="33" t="n">
        <v>1080</v>
      </c>
      <c r="H18" s="25" t="n">
        <v>1.36</v>
      </c>
      <c r="I18" s="25" t="n">
        <v>4.32</v>
      </c>
      <c r="J18" s="33" t="n">
        <v>2000</v>
      </c>
      <c r="K18" s="34" t="s">
        <v>52</v>
      </c>
      <c r="L18" s="33" t="n">
        <v>750</v>
      </c>
      <c r="M18" s="25" t="n">
        <v>1.09</v>
      </c>
      <c r="N18" s="25" t="n">
        <v>4.098</v>
      </c>
      <c r="O18" s="33" t="n">
        <v>1988</v>
      </c>
    </row>
    <row r="19" customFormat="false" ht="18.75" hidden="false" customHeight="true" outlineLevel="0" collapsed="false">
      <c r="A19" s="22" t="s">
        <v>53</v>
      </c>
      <c r="B19" s="23"/>
      <c r="C19" s="23"/>
      <c r="D19" s="23"/>
      <c r="E19" s="23"/>
      <c r="F19" s="27" t="s">
        <v>54</v>
      </c>
      <c r="G19" s="33" t="n">
        <v>80</v>
      </c>
      <c r="H19" s="25" t="n">
        <v>0.05</v>
      </c>
      <c r="I19" s="26" t="n">
        <v>0.114</v>
      </c>
      <c r="J19" s="26" t="s">
        <v>55</v>
      </c>
      <c r="K19" s="34" t="s">
        <v>54</v>
      </c>
      <c r="L19" s="33" t="n">
        <v>120</v>
      </c>
      <c r="M19" s="25" t="n">
        <v>0.066</v>
      </c>
      <c r="N19" s="25" t="n">
        <v>0.119</v>
      </c>
      <c r="O19" s="26" t="n">
        <v>2000</v>
      </c>
    </row>
    <row r="20" customFormat="false" ht="18.75" hidden="false" customHeight="true" outlineLevel="0" collapsed="false">
      <c r="A20" s="22" t="s">
        <v>56</v>
      </c>
      <c r="B20" s="27" t="s">
        <v>57</v>
      </c>
      <c r="C20" s="24" t="n">
        <v>0.04</v>
      </c>
      <c r="D20" s="23" t="s">
        <v>30</v>
      </c>
      <c r="E20" s="24" t="n">
        <v>0.05883</v>
      </c>
      <c r="F20" s="27" t="s">
        <v>58</v>
      </c>
      <c r="G20" s="33" t="n">
        <v>40</v>
      </c>
      <c r="H20" s="26" t="n">
        <v>0.022</v>
      </c>
      <c r="I20" s="25" t="n">
        <v>0.043</v>
      </c>
      <c r="J20" s="25" t="s">
        <v>55</v>
      </c>
      <c r="K20" s="34" t="s">
        <v>58</v>
      </c>
      <c r="L20" s="33" t="n">
        <v>40</v>
      </c>
      <c r="M20" s="25" t="n">
        <v>0.016</v>
      </c>
      <c r="N20" s="25" t="n">
        <v>0.063</v>
      </c>
      <c r="O20" s="26" t="s">
        <v>55</v>
      </c>
    </row>
    <row r="21" customFormat="false" ht="18.75" hidden="false" customHeight="true" outlineLevel="0" collapsed="false">
      <c r="A21" s="22" t="s">
        <v>59</v>
      </c>
      <c r="B21" s="27" t="s">
        <v>60</v>
      </c>
      <c r="C21" s="24" t="n">
        <v>0.03</v>
      </c>
      <c r="D21" s="23" t="s">
        <v>30</v>
      </c>
      <c r="E21" s="24" t="n">
        <v>0.033859</v>
      </c>
      <c r="F21" s="27" t="s">
        <v>61</v>
      </c>
      <c r="G21" s="35" t="n">
        <v>30</v>
      </c>
      <c r="H21" s="26" t="n">
        <v>0.018</v>
      </c>
      <c r="I21" s="37" t="n">
        <v>0.046</v>
      </c>
      <c r="J21" s="25" t="s">
        <v>55</v>
      </c>
      <c r="K21" s="34" t="s">
        <v>61</v>
      </c>
      <c r="L21" s="33" t="n">
        <v>30</v>
      </c>
      <c r="M21" s="25" t="n">
        <v>0.02</v>
      </c>
      <c r="N21" s="25" t="n">
        <v>0.047</v>
      </c>
      <c r="O21" s="26" t="s">
        <v>55</v>
      </c>
    </row>
    <row r="22" customFormat="false" ht="18.75" hidden="false" customHeight="true" outlineLevel="0" collapsed="false">
      <c r="A22" s="22" t="s">
        <v>62</v>
      </c>
      <c r="B22" s="23"/>
      <c r="C22" s="23"/>
      <c r="D22" s="23"/>
      <c r="E22" s="23"/>
      <c r="F22" s="27" t="s">
        <v>63</v>
      </c>
      <c r="G22" s="33" t="n">
        <v>50</v>
      </c>
      <c r="H22" s="25" t="n">
        <v>0.04</v>
      </c>
      <c r="I22" s="26" t="n">
        <v>0.096</v>
      </c>
      <c r="J22" s="25" t="s">
        <v>55</v>
      </c>
      <c r="K22" s="34" t="s">
        <v>63</v>
      </c>
      <c r="L22" s="33" t="n">
        <v>50</v>
      </c>
      <c r="M22" s="25" t="n">
        <v>0.035</v>
      </c>
      <c r="N22" s="25" t="n">
        <v>0.044</v>
      </c>
      <c r="O22" s="26" t="s">
        <v>55</v>
      </c>
    </row>
    <row r="23" customFormat="false" ht="18.75" hidden="false" customHeight="true" outlineLevel="0" collapsed="false">
      <c r="A23" s="22" t="s">
        <v>64</v>
      </c>
      <c r="B23" s="27" t="s">
        <v>60</v>
      </c>
      <c r="C23" s="24" t="n">
        <v>0.03</v>
      </c>
      <c r="D23" s="23" t="s">
        <v>30</v>
      </c>
      <c r="E23" s="24" t="n">
        <v>0.109685</v>
      </c>
      <c r="F23" s="27" t="s">
        <v>61</v>
      </c>
      <c r="G23" s="35" t="n">
        <v>30</v>
      </c>
      <c r="H23" s="26" t="n">
        <v>0.028</v>
      </c>
      <c r="I23" s="36" t="n">
        <v>0.145</v>
      </c>
      <c r="J23" s="25" t="s">
        <v>55</v>
      </c>
      <c r="K23" s="34" t="s">
        <v>61</v>
      </c>
      <c r="L23" s="33" t="n">
        <v>30</v>
      </c>
      <c r="M23" s="25" t="n">
        <v>0.026</v>
      </c>
      <c r="N23" s="25" t="n">
        <v>0.143</v>
      </c>
      <c r="O23" s="26" t="s">
        <v>55</v>
      </c>
    </row>
    <row r="24" customFormat="false" ht="18.75" hidden="false" customHeight="true" outlineLevel="0" collapsed="false">
      <c r="A24" s="22" t="s">
        <v>65</v>
      </c>
      <c r="B24" s="27" t="s">
        <v>60</v>
      </c>
      <c r="C24" s="24" t="n">
        <v>0.03</v>
      </c>
      <c r="D24" s="23" t="s">
        <v>30</v>
      </c>
      <c r="E24" s="24" t="n">
        <v>0.074164</v>
      </c>
      <c r="F24" s="27" t="s">
        <v>61</v>
      </c>
      <c r="G24" s="35" t="n">
        <v>30</v>
      </c>
      <c r="H24" s="26" t="s">
        <v>30</v>
      </c>
      <c r="I24" s="36" t="n">
        <v>0.085</v>
      </c>
      <c r="J24" s="25" t="s">
        <v>55</v>
      </c>
      <c r="K24" s="34" t="s">
        <v>61</v>
      </c>
      <c r="L24" s="33" t="n">
        <v>30</v>
      </c>
      <c r="M24" s="25" t="s">
        <v>30</v>
      </c>
      <c r="N24" s="25" t="n">
        <v>0.103</v>
      </c>
      <c r="O24" s="26" t="s">
        <v>55</v>
      </c>
    </row>
    <row r="25" customFormat="false" ht="18.75" hidden="false" customHeight="true" outlineLevel="0" collapsed="false">
      <c r="A25" s="22" t="s">
        <v>66</v>
      </c>
      <c r="B25" s="27" t="s">
        <v>67</v>
      </c>
      <c r="C25" s="24" t="n">
        <v>0.05</v>
      </c>
      <c r="D25" s="23" t="s">
        <v>30</v>
      </c>
      <c r="E25" s="24" t="n">
        <v>0.17481</v>
      </c>
      <c r="F25" s="27" t="s">
        <v>63</v>
      </c>
      <c r="G25" s="33" t="n">
        <v>50</v>
      </c>
      <c r="H25" s="26" t="s">
        <v>30</v>
      </c>
      <c r="I25" s="25" t="n">
        <v>0.149</v>
      </c>
      <c r="J25" s="25" t="s">
        <v>55</v>
      </c>
      <c r="K25" s="34" t="s">
        <v>63</v>
      </c>
      <c r="L25" s="33" t="n">
        <v>50</v>
      </c>
      <c r="M25" s="25" t="s">
        <v>30</v>
      </c>
      <c r="N25" s="25" t="n">
        <v>0.153</v>
      </c>
      <c r="O25" s="26" t="s">
        <v>55</v>
      </c>
    </row>
    <row r="26" customFormat="false" ht="18.75" hidden="false" customHeight="true" outlineLevel="0" collapsed="false">
      <c r="A26" s="22" t="s">
        <v>68</v>
      </c>
      <c r="B26" s="27" t="s">
        <v>69</v>
      </c>
      <c r="C26" s="24" t="n">
        <v>0.02</v>
      </c>
      <c r="D26" s="23" t="s">
        <v>30</v>
      </c>
      <c r="E26" s="24"/>
      <c r="F26" s="27" t="s">
        <v>70</v>
      </c>
      <c r="G26" s="33" t="n">
        <v>20</v>
      </c>
      <c r="H26" s="26" t="s">
        <v>30</v>
      </c>
      <c r="I26" s="25" t="n">
        <v>0.026</v>
      </c>
      <c r="J26" s="25" t="s">
        <v>55</v>
      </c>
      <c r="K26" s="34" t="s">
        <v>70</v>
      </c>
      <c r="L26" s="33" t="n">
        <v>20</v>
      </c>
      <c r="M26" s="25" t="s">
        <v>30</v>
      </c>
      <c r="N26" s="25" t="n">
        <v>0.026</v>
      </c>
      <c r="O26" s="26" t="s">
        <v>55</v>
      </c>
    </row>
    <row r="27" customFormat="false" ht="18.75" hidden="false" customHeight="true" outlineLevel="0" collapsed="false">
      <c r="A27" s="22" t="s">
        <v>71</v>
      </c>
      <c r="B27" s="27" t="s">
        <v>72</v>
      </c>
      <c r="C27" s="24" t="n">
        <v>0.07</v>
      </c>
      <c r="D27" s="23" t="s">
        <v>30</v>
      </c>
      <c r="E27" s="24" t="n">
        <v>0.09805</v>
      </c>
      <c r="F27" s="38" t="s">
        <v>73</v>
      </c>
      <c r="G27" s="38"/>
      <c r="H27" s="38"/>
      <c r="I27" s="38"/>
      <c r="J27" s="25" t="s">
        <v>55</v>
      </c>
      <c r="K27" s="39" t="s">
        <v>74</v>
      </c>
      <c r="L27" s="39"/>
      <c r="M27" s="39"/>
      <c r="N27" s="39"/>
      <c r="O27" s="25" t="s">
        <v>55</v>
      </c>
    </row>
    <row r="28" customFormat="false" ht="18.75" hidden="false" customHeight="true" outlineLevel="0" collapsed="false">
      <c r="A28" s="22" t="s">
        <v>75</v>
      </c>
      <c r="B28" s="27"/>
      <c r="C28" s="24"/>
      <c r="D28" s="23"/>
      <c r="E28" s="24"/>
      <c r="F28" s="27" t="s">
        <v>76</v>
      </c>
      <c r="G28" s="35" t="n">
        <v>200</v>
      </c>
      <c r="H28" s="26" t="n">
        <v>0.119</v>
      </c>
      <c r="I28" s="36" t="n">
        <v>0.744</v>
      </c>
      <c r="J28" s="35" t="n">
        <v>1991</v>
      </c>
      <c r="K28" s="34" t="s">
        <v>76</v>
      </c>
      <c r="L28" s="33" t="n">
        <v>200</v>
      </c>
      <c r="M28" s="25" t="n">
        <v>0.114</v>
      </c>
      <c r="N28" s="25" t="n">
        <v>1.049</v>
      </c>
      <c r="O28" s="35" t="n">
        <v>1991</v>
      </c>
    </row>
    <row r="29" customFormat="false" ht="18.75" hidden="false" customHeight="true" outlineLevel="0" collapsed="false">
      <c r="A29" s="22" t="s">
        <v>77</v>
      </c>
      <c r="B29" s="27" t="s">
        <v>78</v>
      </c>
      <c r="C29" s="24" t="n">
        <v>0.2</v>
      </c>
      <c r="D29" s="24" t="n">
        <v>0.12</v>
      </c>
      <c r="E29" s="24" t="n">
        <v>0.20134</v>
      </c>
      <c r="F29" s="27" t="s">
        <v>76</v>
      </c>
      <c r="G29" s="33" t="n">
        <v>200</v>
      </c>
      <c r="H29" s="36" t="n">
        <v>0.12</v>
      </c>
      <c r="I29" s="25" t="n">
        <v>0.118</v>
      </c>
      <c r="J29" s="33" t="n">
        <v>1992</v>
      </c>
      <c r="K29" s="34" t="s">
        <v>76</v>
      </c>
      <c r="L29" s="33" t="n">
        <v>200</v>
      </c>
      <c r="M29" s="25" t="n">
        <v>0.105</v>
      </c>
      <c r="N29" s="25" t="n">
        <v>0.459</v>
      </c>
      <c r="O29" s="33" t="n">
        <v>1992</v>
      </c>
    </row>
    <row r="30" customFormat="false" ht="18.75" hidden="false" customHeight="true" outlineLevel="0" collapsed="false">
      <c r="A30" s="22" t="s">
        <v>79</v>
      </c>
      <c r="B30" s="27" t="s">
        <v>78</v>
      </c>
      <c r="C30" s="24" t="n">
        <v>0.2</v>
      </c>
      <c r="D30" s="24" t="n">
        <v>0.15</v>
      </c>
      <c r="E30" s="24" t="n">
        <v>0.706146</v>
      </c>
      <c r="F30" s="27" t="s">
        <v>76</v>
      </c>
      <c r="G30" s="33" t="n">
        <v>200</v>
      </c>
      <c r="H30" s="36" t="n">
        <v>0.15</v>
      </c>
      <c r="I30" s="25" t="n">
        <v>0.857</v>
      </c>
      <c r="J30" s="33" t="n">
        <v>1992</v>
      </c>
      <c r="K30" s="34" t="s">
        <v>76</v>
      </c>
      <c r="L30" s="33" t="n">
        <v>200</v>
      </c>
      <c r="M30" s="25" t="n">
        <v>0.125</v>
      </c>
      <c r="N30" s="25" t="n">
        <v>0.053</v>
      </c>
      <c r="O30" s="33" t="n">
        <v>1992</v>
      </c>
    </row>
    <row r="31" customFormat="false" ht="18.75" hidden="false" customHeight="true" outlineLevel="0" collapsed="false">
      <c r="A31" s="22" t="s">
        <v>80</v>
      </c>
      <c r="B31" s="27" t="s">
        <v>81</v>
      </c>
      <c r="C31" s="24" t="n">
        <v>0.008</v>
      </c>
      <c r="D31" s="23" t="s">
        <v>30</v>
      </c>
      <c r="E31" s="23" t="s">
        <v>30</v>
      </c>
      <c r="F31" s="27" t="s">
        <v>82</v>
      </c>
      <c r="G31" s="33" t="n">
        <v>8</v>
      </c>
      <c r="H31" s="26" t="s">
        <v>30</v>
      </c>
      <c r="I31" s="26" t="s">
        <v>30</v>
      </c>
      <c r="J31" s="33" t="n">
        <v>1999</v>
      </c>
      <c r="K31" s="34" t="s">
        <v>82</v>
      </c>
      <c r="L31" s="33" t="n">
        <v>8</v>
      </c>
      <c r="M31" s="25" t="s">
        <v>30</v>
      </c>
      <c r="N31" s="25" t="s">
        <v>30</v>
      </c>
      <c r="O31" s="26" t="n">
        <v>1999</v>
      </c>
    </row>
    <row r="32" customFormat="false" ht="18.75" hidden="false" customHeight="true" outlineLevel="0" collapsed="false">
      <c r="A32" s="22" t="s">
        <v>83</v>
      </c>
      <c r="B32" s="27" t="s">
        <v>84</v>
      </c>
      <c r="C32" s="24" t="n">
        <v>2.2</v>
      </c>
      <c r="D32" s="24" t="n">
        <v>1.2</v>
      </c>
      <c r="E32" s="24" t="n">
        <v>1.227</v>
      </c>
      <c r="F32" s="27" t="s">
        <v>85</v>
      </c>
      <c r="G32" s="33" t="n">
        <v>2200</v>
      </c>
      <c r="H32" s="25" t="n">
        <v>1.02</v>
      </c>
      <c r="I32" s="25" t="n">
        <v>5.917</v>
      </c>
      <c r="J32" s="33" t="n">
        <v>1996</v>
      </c>
      <c r="K32" s="27" t="s">
        <v>85</v>
      </c>
      <c r="L32" s="33" t="n">
        <v>2200</v>
      </c>
      <c r="M32" s="25" t="n">
        <v>2.278</v>
      </c>
      <c r="N32" s="25" t="n">
        <v>9.756</v>
      </c>
      <c r="O32" s="33" t="n">
        <v>1996</v>
      </c>
    </row>
    <row r="33" customFormat="false" ht="18.75" hidden="false" customHeight="true" outlineLevel="0" collapsed="false">
      <c r="A33" s="22" t="s">
        <v>86</v>
      </c>
      <c r="B33" s="27" t="s">
        <v>78</v>
      </c>
      <c r="C33" s="24" t="n">
        <v>0.2</v>
      </c>
      <c r="D33" s="24" t="n">
        <v>0.23</v>
      </c>
      <c r="E33" s="24" t="n">
        <v>1.12486</v>
      </c>
      <c r="F33" s="27" t="s">
        <v>76</v>
      </c>
      <c r="G33" s="33" t="n">
        <v>200</v>
      </c>
      <c r="H33" s="36" t="n">
        <v>0.21</v>
      </c>
      <c r="I33" s="25" t="n">
        <v>0.634</v>
      </c>
      <c r="J33" s="33" t="n">
        <v>2001</v>
      </c>
      <c r="K33" s="27" t="s">
        <v>76</v>
      </c>
      <c r="L33" s="33" t="n">
        <v>200</v>
      </c>
      <c r="M33" s="25" t="n">
        <v>0.18</v>
      </c>
      <c r="N33" s="25" t="n">
        <v>0.816</v>
      </c>
      <c r="O33" s="33" t="n">
        <v>2001</v>
      </c>
    </row>
    <row r="34" customFormat="false" ht="18.75" hidden="false" customHeight="true" outlineLevel="0" collapsed="false">
      <c r="A34" s="22" t="s">
        <v>87</v>
      </c>
      <c r="B34" s="27" t="s">
        <v>72</v>
      </c>
      <c r="C34" s="24" t="n">
        <v>0.07</v>
      </c>
      <c r="D34" s="24" t="n">
        <v>0.071</v>
      </c>
      <c r="E34" s="24" t="n">
        <v>0.374417</v>
      </c>
      <c r="F34" s="27" t="s">
        <v>88</v>
      </c>
      <c r="G34" s="33" t="n">
        <v>70</v>
      </c>
      <c r="H34" s="26" t="s">
        <v>30</v>
      </c>
      <c r="I34" s="25" t="n">
        <v>0.572</v>
      </c>
      <c r="J34" s="33" t="n">
        <v>2005</v>
      </c>
      <c r="K34" s="27" t="s">
        <v>88</v>
      </c>
      <c r="L34" s="35" t="n">
        <v>70</v>
      </c>
      <c r="M34" s="25" t="s">
        <v>30</v>
      </c>
      <c r="N34" s="26" t="n">
        <v>0.089</v>
      </c>
      <c r="O34" s="33" t="n">
        <v>2005</v>
      </c>
    </row>
    <row r="35" customFormat="false" ht="18.75" hidden="false" customHeight="true" outlineLevel="0" collapsed="false">
      <c r="A35" s="40" t="s">
        <v>89</v>
      </c>
      <c r="B35" s="41" t="s">
        <v>90</v>
      </c>
      <c r="C35" s="42" t="s">
        <v>30</v>
      </c>
      <c r="D35" s="42" t="s">
        <v>30</v>
      </c>
      <c r="E35" s="42" t="s">
        <v>30</v>
      </c>
      <c r="F35" s="41" t="s">
        <v>91</v>
      </c>
      <c r="G35" s="43" t="n">
        <v>100</v>
      </c>
      <c r="H35" s="44" t="n">
        <v>0.03</v>
      </c>
      <c r="I35" s="44" t="n">
        <v>0.206</v>
      </c>
      <c r="J35" s="43" t="n">
        <v>2007</v>
      </c>
      <c r="K35" s="41" t="s">
        <v>91</v>
      </c>
      <c r="L35" s="45" t="n">
        <v>100</v>
      </c>
      <c r="M35" s="46" t="s">
        <v>30</v>
      </c>
      <c r="N35" s="47" t="n">
        <v>0.119</v>
      </c>
      <c r="O35" s="43" t="n">
        <v>2007</v>
      </c>
    </row>
    <row r="36" customFormat="false" ht="18.75" hidden="false" customHeight="true" outlineLevel="0" collapsed="false">
      <c r="A36" s="48" t="s">
        <v>34</v>
      </c>
      <c r="B36" s="49"/>
      <c r="C36" s="49"/>
      <c r="D36" s="49"/>
      <c r="E36" s="49"/>
      <c r="F36" s="49" t="n">
        <v>8098</v>
      </c>
      <c r="G36" s="50" t="n">
        <v>6634</v>
      </c>
      <c r="H36" s="49"/>
      <c r="I36" s="49" t="n">
        <v>21.777</v>
      </c>
      <c r="J36" s="50"/>
      <c r="K36" s="51" t="n">
        <v>8098</v>
      </c>
      <c r="L36" s="52" t="n">
        <v>6144</v>
      </c>
      <c r="M36" s="53"/>
      <c r="N36" s="54" t="n">
        <v>25.582</v>
      </c>
      <c r="O36" s="49"/>
    </row>
    <row r="37" customFormat="false" ht="18.75" hidden="false" customHeight="true" outlineLevel="0" collapsed="false">
      <c r="A37" s="55" t="s">
        <v>92</v>
      </c>
      <c r="B37" s="1"/>
      <c r="C37" s="1"/>
      <c r="D37" s="1"/>
      <c r="E37" s="1"/>
      <c r="K37" s="56"/>
      <c r="L37" s="57"/>
      <c r="M37" s="58"/>
      <c r="N37" s="57"/>
    </row>
    <row r="38" s="59" customFormat="true" ht="12.75" hidden="false" customHeight="false" outlineLevel="0" collapsed="false">
      <c r="C38" s="60"/>
      <c r="D38" s="60"/>
      <c r="N38" s="61"/>
    </row>
    <row r="39" customFormat="false" ht="12.75" hidden="false" customHeight="false" outlineLevel="0" collapsed="false">
      <c r="A39" s="62"/>
      <c r="B39" s="60"/>
    </row>
    <row r="40" customFormat="false" ht="15" hidden="false" customHeight="false" outlineLevel="0" collapsed="false">
      <c r="A40" s="63"/>
      <c r="D40" s="64"/>
    </row>
    <row r="41" s="5" customFormat="true" ht="12.75" hidden="false" customHeight="false" outlineLevel="0" collapsed="false">
      <c r="A41" s="65"/>
      <c r="B41" s="66"/>
      <c r="C41" s="66"/>
      <c r="D41" s="66"/>
      <c r="E41" s="66"/>
    </row>
    <row r="42" customFormat="false" ht="13.5" hidden="false" customHeight="false" outlineLevel="0" collapsed="false">
      <c r="A42" s="67"/>
      <c r="B42" s="68"/>
      <c r="C42" s="68"/>
      <c r="D42" s="69"/>
      <c r="E42" s="68"/>
    </row>
    <row r="43" customFormat="false" ht="13.5" hidden="false" customHeight="false" outlineLevel="0" collapsed="false">
      <c r="A43" s="69"/>
      <c r="B43" s="70"/>
      <c r="C43" s="71"/>
      <c r="D43" s="71"/>
      <c r="E43" s="70"/>
    </row>
    <row r="44" customFormat="false" ht="13.5" hidden="false" customHeight="false" outlineLevel="0" collapsed="false">
      <c r="A44" s="67"/>
      <c r="B44" s="70"/>
      <c r="C44" s="70"/>
      <c r="D44" s="70"/>
      <c r="E44" s="70"/>
    </row>
    <row r="45" customFormat="false" ht="13.5" hidden="false" customHeight="false" outlineLevel="0" collapsed="false">
      <c r="A45" s="67"/>
      <c r="B45" s="68"/>
      <c r="C45" s="70"/>
      <c r="D45" s="70"/>
      <c r="E45" s="70"/>
    </row>
    <row r="46" customFormat="false" ht="13.5" hidden="false" customHeight="false" outlineLevel="0" collapsed="false">
      <c r="A46" s="72"/>
      <c r="B46" s="73"/>
      <c r="C46" s="73"/>
      <c r="D46" s="73"/>
      <c r="E46" s="73"/>
    </row>
    <row r="47" customFormat="false" ht="13.5" hidden="false" customHeight="false" outlineLevel="0" collapsed="false">
      <c r="A47" s="72"/>
      <c r="B47" s="74"/>
      <c r="C47" s="75"/>
      <c r="D47" s="75"/>
      <c r="E47" s="75"/>
    </row>
    <row r="48" customFormat="false" ht="13.5" hidden="false" customHeight="false" outlineLevel="0" collapsed="false">
      <c r="A48" s="72"/>
      <c r="B48" s="74"/>
      <c r="C48" s="75"/>
      <c r="D48" s="75"/>
      <c r="E48" s="75"/>
    </row>
    <row r="49" customFormat="false" ht="13.5" hidden="false" customHeight="false" outlineLevel="0" collapsed="false">
      <c r="A49" s="72"/>
      <c r="B49" s="74"/>
      <c r="C49" s="75"/>
      <c r="D49" s="75"/>
      <c r="E49" s="75"/>
    </row>
    <row r="50" customFormat="false" ht="13.5" hidden="false" customHeight="false" outlineLevel="0" collapsed="false">
      <c r="A50" s="72"/>
      <c r="B50" s="74"/>
      <c r="C50" s="75"/>
      <c r="D50" s="75"/>
      <c r="E50" s="75"/>
    </row>
    <row r="51" customFormat="false" ht="13.5" hidden="false" customHeight="false" outlineLevel="0" collapsed="false">
      <c r="A51" s="72"/>
      <c r="B51" s="74"/>
      <c r="C51" s="75"/>
      <c r="D51" s="75"/>
      <c r="E51" s="75"/>
    </row>
    <row r="52" customFormat="false" ht="13.5" hidden="false" customHeight="false" outlineLevel="0" collapsed="false">
      <c r="A52" s="72"/>
      <c r="B52" s="74"/>
      <c r="C52" s="75"/>
      <c r="D52" s="75"/>
      <c r="E52" s="75"/>
    </row>
    <row r="53" customFormat="false" ht="13.5" hidden="false" customHeight="false" outlineLevel="0" collapsed="false">
      <c r="A53" s="72"/>
      <c r="B53" s="74"/>
      <c r="C53" s="76"/>
      <c r="D53" s="75"/>
      <c r="E53" s="76"/>
    </row>
    <row r="54" customFormat="false" ht="13.5" hidden="false" customHeight="false" outlineLevel="0" collapsed="false">
      <c r="A54" s="72"/>
      <c r="B54" s="74"/>
      <c r="C54" s="76"/>
      <c r="D54" s="75"/>
      <c r="E54" s="76"/>
    </row>
    <row r="55" customFormat="false" ht="13.5" hidden="false" customHeight="false" outlineLevel="0" collapsed="false">
      <c r="A55" s="72"/>
      <c r="B55" s="74"/>
      <c r="C55" s="76"/>
      <c r="D55" s="75"/>
      <c r="E55" s="76"/>
    </row>
    <row r="56" customFormat="false" ht="13.5" hidden="false" customHeight="false" outlineLevel="0" collapsed="false">
      <c r="A56" s="72"/>
      <c r="B56" s="74"/>
      <c r="C56" s="76"/>
      <c r="D56" s="75"/>
      <c r="E56" s="76"/>
    </row>
    <row r="57" customFormat="false" ht="13.5" hidden="false" customHeight="false" outlineLevel="0" collapsed="false">
      <c r="A57" s="72"/>
      <c r="B57" s="74"/>
      <c r="C57" s="75"/>
      <c r="D57" s="75"/>
      <c r="E57" s="75"/>
    </row>
    <row r="58" customFormat="false" ht="13.5" hidden="false" customHeight="false" outlineLevel="0" collapsed="false">
      <c r="A58" s="72"/>
      <c r="B58" s="74"/>
      <c r="C58" s="75"/>
      <c r="D58" s="75"/>
      <c r="E58" s="75"/>
    </row>
    <row r="59" customFormat="false" ht="13.5" hidden="false" customHeight="false" outlineLevel="0" collapsed="false">
      <c r="A59" s="72"/>
      <c r="B59" s="74"/>
      <c r="C59" s="75"/>
      <c r="D59" s="75"/>
      <c r="E59" s="75"/>
    </row>
    <row r="60" customFormat="false" ht="13.5" hidden="false" customHeight="false" outlineLevel="0" collapsed="false">
      <c r="A60" s="72"/>
      <c r="B60" s="74"/>
      <c r="C60" s="75"/>
      <c r="D60" s="75"/>
      <c r="E60" s="75"/>
    </row>
    <row r="61" customFormat="false" ht="13.5" hidden="false" customHeight="false" outlineLevel="0" collapsed="false">
      <c r="A61" s="72"/>
      <c r="B61" s="74"/>
      <c r="C61" s="75"/>
      <c r="D61" s="75"/>
      <c r="E61" s="75"/>
    </row>
    <row r="62" customFormat="false" ht="13.5" hidden="false" customHeight="false" outlineLevel="0" collapsed="false">
      <c r="A62" s="72"/>
      <c r="B62" s="77"/>
      <c r="C62" s="78"/>
      <c r="D62" s="75"/>
      <c r="E62" s="75"/>
    </row>
    <row r="63" customFormat="false" ht="13.5" hidden="false" customHeight="false" outlineLevel="0" collapsed="false">
      <c r="A63" s="72"/>
      <c r="B63" s="77"/>
      <c r="C63" s="78"/>
      <c r="D63" s="75"/>
      <c r="E63" s="75"/>
    </row>
    <row r="64" customFormat="false" ht="13.5" hidden="false" customHeight="false" outlineLevel="0" collapsed="false">
      <c r="A64" s="72"/>
      <c r="B64" s="77"/>
      <c r="C64" s="78"/>
      <c r="D64" s="75"/>
      <c r="E64" s="75"/>
    </row>
    <row r="65" customFormat="false" ht="13.5" hidden="false" customHeight="false" outlineLevel="0" collapsed="false">
      <c r="A65" s="72"/>
      <c r="B65" s="77"/>
      <c r="C65" s="78"/>
      <c r="D65" s="75"/>
      <c r="E65" s="75"/>
    </row>
    <row r="66" customFormat="false" ht="13.5" hidden="false" customHeight="false" outlineLevel="0" collapsed="false">
      <c r="A66" s="72"/>
      <c r="B66" s="79"/>
      <c r="C66" s="78"/>
      <c r="D66" s="78"/>
      <c r="E66" s="78"/>
    </row>
    <row r="67" customFormat="false" ht="13.5" hidden="false" customHeight="false" outlineLevel="0" collapsed="false">
      <c r="A67" s="72"/>
      <c r="B67" s="79"/>
      <c r="C67" s="78"/>
      <c r="D67" s="78"/>
      <c r="E67" s="78"/>
    </row>
    <row r="68" customFormat="false" ht="13.5" hidden="false" customHeight="false" outlineLevel="0" collapsed="false">
      <c r="A68" s="72"/>
      <c r="B68" s="80"/>
      <c r="C68" s="80"/>
      <c r="D68" s="80"/>
      <c r="E68" s="75"/>
    </row>
    <row r="69" customFormat="false" ht="13.5" hidden="false" customHeight="false" outlineLevel="0" collapsed="false">
      <c r="A69" s="72"/>
      <c r="B69" s="77"/>
      <c r="C69" s="76"/>
      <c r="D69" s="75"/>
      <c r="E69" s="76"/>
    </row>
    <row r="70" customFormat="false" ht="13.5" hidden="false" customHeight="false" outlineLevel="0" collapsed="false">
      <c r="A70" s="72"/>
      <c r="B70" s="77"/>
      <c r="C70" s="76"/>
      <c r="D70" s="75"/>
      <c r="E70" s="76"/>
    </row>
    <row r="71" customFormat="false" ht="13.5" hidden="false" customHeight="false" outlineLevel="0" collapsed="false">
      <c r="A71" s="72"/>
      <c r="B71" s="77"/>
      <c r="C71" s="76"/>
      <c r="D71" s="75"/>
      <c r="E71" s="76"/>
    </row>
    <row r="72" customFormat="false" ht="13.5" hidden="false" customHeight="false" outlineLevel="0" collapsed="false">
      <c r="A72" s="72"/>
      <c r="B72" s="77"/>
      <c r="C72" s="76"/>
      <c r="D72" s="75"/>
      <c r="E72" s="76"/>
    </row>
    <row r="73" customFormat="false" ht="13.5" hidden="false" customHeight="false" outlineLevel="0" collapsed="false">
      <c r="A73" s="72"/>
      <c r="B73" s="77"/>
      <c r="C73" s="76"/>
      <c r="D73" s="75"/>
      <c r="E73" s="76"/>
    </row>
    <row r="74" customFormat="false" ht="13.5" hidden="false" customHeight="false" outlineLevel="0" collapsed="false">
      <c r="A74" s="72"/>
      <c r="B74" s="79"/>
      <c r="C74" s="78"/>
      <c r="D74" s="78"/>
      <c r="E74" s="78"/>
    </row>
    <row r="75" customFormat="false" ht="13.5" hidden="false" customHeight="false" outlineLevel="0" collapsed="false">
      <c r="A75" s="72"/>
      <c r="B75" s="79"/>
      <c r="C75" s="78"/>
      <c r="D75" s="78"/>
      <c r="E75" s="78"/>
    </row>
    <row r="76" s="59" customFormat="true" ht="11.25" hidden="false" customHeight="false" outlineLevel="0" collapsed="false">
      <c r="A76" s="62"/>
      <c r="B76" s="60"/>
      <c r="C76" s="60"/>
      <c r="D76" s="60"/>
      <c r="E76" s="60"/>
    </row>
  </sheetData>
  <mergeCells count="8">
    <mergeCell ref="A2:A4"/>
    <mergeCell ref="B2:E2"/>
    <mergeCell ref="F2:J2"/>
    <mergeCell ref="K2:O2"/>
    <mergeCell ref="J3:J4"/>
    <mergeCell ref="O3:O4"/>
    <mergeCell ref="F27:I27"/>
    <mergeCell ref="K27:N27"/>
  </mergeCells>
  <printOptions headings="false" gridLines="false" gridLinesSet="true" horizontalCentered="false" verticalCentered="false"/>
  <pageMargins left="0.609722222222222" right="0.420138888888889" top="0.620138888888889" bottom="0.2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3" t="s">
        <v>93</v>
      </c>
      <c r="B1" s="3"/>
      <c r="C1" s="5"/>
      <c r="D1" s="1"/>
      <c r="E1" s="1"/>
      <c r="F1" s="1"/>
    </row>
    <row r="2" customFormat="false" ht="15" hidden="false" customHeight="true" outlineLevel="0" collapsed="false">
      <c r="A2" s="6" t="s">
        <v>94</v>
      </c>
      <c r="B2" s="81" t="s">
        <v>4</v>
      </c>
      <c r="C2" s="81"/>
      <c r="D2" s="81"/>
      <c r="E2" s="81"/>
      <c r="F2" s="81"/>
    </row>
    <row r="3" customFormat="false" ht="42" hidden="false" customHeight="true" outlineLevel="0" collapsed="false">
      <c r="A3" s="6"/>
      <c r="B3" s="14" t="s">
        <v>95</v>
      </c>
      <c r="C3" s="14" t="s">
        <v>96</v>
      </c>
      <c r="D3" s="14" t="s">
        <v>97</v>
      </c>
      <c r="E3" s="14" t="s">
        <v>98</v>
      </c>
      <c r="F3" s="14" t="s">
        <v>99</v>
      </c>
    </row>
    <row r="4" customFormat="false" ht="15" hidden="true" customHeight="true" outlineLevel="0" collapsed="false">
      <c r="A4" s="6"/>
      <c r="B4" s="82"/>
      <c r="C4" s="82" t="s">
        <v>100</v>
      </c>
      <c r="D4" s="82" t="s">
        <v>11</v>
      </c>
      <c r="E4" s="82" t="s">
        <v>13</v>
      </c>
      <c r="F4" s="83"/>
    </row>
    <row r="5" customFormat="false" ht="15" hidden="false" customHeight="false" outlineLevel="0" collapsed="false">
      <c r="A5" s="84" t="s">
        <v>101</v>
      </c>
      <c r="B5" s="85" t="n">
        <v>7</v>
      </c>
      <c r="C5" s="85" t="s">
        <v>102</v>
      </c>
      <c r="D5" s="85" t="n">
        <v>3.314</v>
      </c>
      <c r="E5" s="85" t="n">
        <v>0.141</v>
      </c>
      <c r="F5" s="85" t="n">
        <v>1978</v>
      </c>
    </row>
    <row r="6" customFormat="false" ht="15" hidden="false" customHeight="false" outlineLevel="0" collapsed="false">
      <c r="A6" s="86"/>
      <c r="B6" s="26"/>
      <c r="C6" s="26" t="s">
        <v>103</v>
      </c>
      <c r="D6" s="26"/>
      <c r="E6" s="26" t="n">
        <v>0.141</v>
      </c>
      <c r="F6" s="26" t="n">
        <v>1980</v>
      </c>
    </row>
    <row r="7" customFormat="false" ht="15" hidden="false" customHeight="false" outlineLevel="0" collapsed="false">
      <c r="A7" s="86"/>
      <c r="B7" s="26"/>
      <c r="C7" s="26" t="s">
        <v>104</v>
      </c>
      <c r="D7" s="26"/>
      <c r="E7" s="26" t="n">
        <v>0.141</v>
      </c>
      <c r="F7" s="26" t="n">
        <v>1982</v>
      </c>
    </row>
    <row r="8" customFormat="false" ht="15" hidden="false" customHeight="false" outlineLevel="0" collapsed="false">
      <c r="A8" s="86"/>
      <c r="B8" s="26"/>
      <c r="C8" s="26" t="s">
        <v>105</v>
      </c>
      <c r="D8" s="26"/>
      <c r="E8" s="26" t="n">
        <v>0.141</v>
      </c>
      <c r="F8" s="26" t="s">
        <v>106</v>
      </c>
    </row>
    <row r="9" customFormat="false" ht="15" hidden="false" customHeight="false" outlineLevel="0" collapsed="false">
      <c r="A9" s="86"/>
      <c r="B9" s="26"/>
      <c r="C9" s="26" t="s">
        <v>107</v>
      </c>
      <c r="D9" s="26"/>
      <c r="E9" s="26"/>
      <c r="F9" s="26" t="s">
        <v>30</v>
      </c>
    </row>
    <row r="10" customFormat="false" ht="15" hidden="false" customHeight="false" outlineLevel="0" collapsed="false">
      <c r="A10" s="86"/>
      <c r="B10" s="26"/>
      <c r="C10" s="26" t="s">
        <v>108</v>
      </c>
      <c r="D10" s="26"/>
      <c r="E10" s="26"/>
      <c r="F10" s="26" t="s">
        <v>109</v>
      </c>
    </row>
    <row r="11" customFormat="false" ht="15" hidden="false" customHeight="false" outlineLevel="0" collapsed="false">
      <c r="A11" s="86" t="s">
        <v>110</v>
      </c>
      <c r="B11" s="87" t="n">
        <v>1</v>
      </c>
      <c r="C11" s="87" t="s">
        <v>111</v>
      </c>
      <c r="D11" s="88" t="n">
        <v>0.088</v>
      </c>
      <c r="E11" s="88" t="n">
        <v>0</v>
      </c>
      <c r="F11" s="89" t="s">
        <v>112</v>
      </c>
    </row>
    <row r="12" customFormat="false" ht="15" hidden="false" customHeight="false" outlineLevel="0" collapsed="false">
      <c r="A12" s="86" t="s">
        <v>113</v>
      </c>
      <c r="B12" s="87" t="n">
        <v>3</v>
      </c>
      <c r="C12" s="87" t="s">
        <v>114</v>
      </c>
      <c r="D12" s="88" t="n">
        <v>0.624</v>
      </c>
      <c r="E12" s="88" t="n">
        <v>0.022</v>
      </c>
      <c r="F12" s="89" t="s">
        <v>115</v>
      </c>
    </row>
    <row r="13" customFormat="false" ht="15" hidden="false" customHeight="false" outlineLevel="0" collapsed="false">
      <c r="A13" s="86"/>
      <c r="B13" s="87"/>
      <c r="C13" s="87" t="s">
        <v>116</v>
      </c>
      <c r="D13" s="88"/>
      <c r="E13" s="88"/>
      <c r="F13" s="89" t="s">
        <v>117</v>
      </c>
    </row>
    <row r="14" customFormat="false" ht="15" hidden="false" customHeight="false" outlineLevel="0" collapsed="false">
      <c r="A14" s="86" t="s">
        <v>118</v>
      </c>
      <c r="B14" s="87" t="n">
        <v>3</v>
      </c>
      <c r="C14" s="87" t="s">
        <v>119</v>
      </c>
      <c r="D14" s="88" t="n">
        <v>0.433</v>
      </c>
      <c r="E14" s="88" t="n">
        <v>0</v>
      </c>
      <c r="F14" s="89" t="s">
        <v>120</v>
      </c>
    </row>
    <row r="15" customFormat="false" ht="15" hidden="false" customHeight="false" outlineLevel="0" collapsed="false">
      <c r="A15" s="86"/>
      <c r="B15" s="87"/>
      <c r="C15" s="87" t="s">
        <v>121</v>
      </c>
      <c r="D15" s="88"/>
      <c r="E15" s="88"/>
      <c r="F15" s="89" t="s">
        <v>122</v>
      </c>
    </row>
    <row r="16" customFormat="false" ht="15" hidden="false" customHeight="false" outlineLevel="0" collapsed="false">
      <c r="A16" s="86"/>
      <c r="B16" s="87"/>
      <c r="C16" s="87" t="s">
        <v>108</v>
      </c>
      <c r="D16" s="88"/>
      <c r="E16" s="88"/>
      <c r="F16" s="89" t="s">
        <v>109</v>
      </c>
    </row>
    <row r="17" customFormat="false" ht="15" hidden="false" customHeight="false" outlineLevel="0" collapsed="false">
      <c r="A17" s="86" t="s">
        <v>123</v>
      </c>
      <c r="B17" s="87" t="n">
        <v>2</v>
      </c>
      <c r="C17" s="87" t="s">
        <v>124</v>
      </c>
      <c r="D17" s="88" t="n">
        <v>0.306</v>
      </c>
      <c r="E17" s="88" t="n">
        <v>0</v>
      </c>
      <c r="F17" s="89" t="s">
        <v>125</v>
      </c>
    </row>
    <row r="18" customFormat="false" ht="15" hidden="false" customHeight="false" outlineLevel="0" collapsed="false">
      <c r="A18" s="86"/>
      <c r="B18" s="87"/>
      <c r="C18" s="87" t="s">
        <v>108</v>
      </c>
      <c r="D18" s="88"/>
      <c r="E18" s="88"/>
      <c r="F18" s="89" t="s">
        <v>109</v>
      </c>
    </row>
    <row r="19" customFormat="false" ht="15" hidden="false" customHeight="false" outlineLevel="0" collapsed="false">
      <c r="A19" s="86" t="s">
        <v>126</v>
      </c>
      <c r="B19" s="87" t="n">
        <v>2</v>
      </c>
      <c r="C19" s="87" t="s">
        <v>127</v>
      </c>
      <c r="D19" s="88" t="n">
        <v>0.692</v>
      </c>
      <c r="E19" s="88" t="n">
        <v>0.001</v>
      </c>
      <c r="F19" s="89" t="s">
        <v>128</v>
      </c>
    </row>
    <row r="20" customFormat="false" ht="15" hidden="false" customHeight="false" outlineLevel="0" collapsed="false">
      <c r="A20" s="86"/>
      <c r="B20" s="87"/>
      <c r="C20" s="87" t="s">
        <v>129</v>
      </c>
      <c r="D20" s="88"/>
      <c r="E20" s="88"/>
      <c r="F20" s="89" t="s">
        <v>122</v>
      </c>
    </row>
    <row r="21" customFormat="false" ht="15" hidden="false" customHeight="false" outlineLevel="0" collapsed="false">
      <c r="A21" s="86" t="s">
        <v>130</v>
      </c>
      <c r="B21" s="87" t="n">
        <v>2</v>
      </c>
      <c r="C21" s="87" t="s">
        <v>131</v>
      </c>
      <c r="D21" s="88" t="n">
        <v>0.505</v>
      </c>
      <c r="E21" s="88" t="n">
        <v>0</v>
      </c>
      <c r="F21" s="89" t="s">
        <v>122</v>
      </c>
    </row>
    <row r="22" customFormat="false" ht="15" hidden="false" customHeight="false" outlineLevel="0" collapsed="false">
      <c r="A22" s="86"/>
      <c r="B22" s="87"/>
      <c r="C22" s="87" t="s">
        <v>108</v>
      </c>
      <c r="D22" s="88"/>
      <c r="E22" s="88"/>
      <c r="F22" s="89" t="s">
        <v>109</v>
      </c>
    </row>
    <row r="23" customFormat="false" ht="15" hidden="false" customHeight="false" outlineLevel="0" collapsed="false">
      <c r="A23" s="86" t="s">
        <v>132</v>
      </c>
      <c r="B23" s="87" t="n">
        <v>2</v>
      </c>
      <c r="C23" s="87" t="s">
        <v>90</v>
      </c>
      <c r="D23" s="88" t="n">
        <v>0.152</v>
      </c>
      <c r="E23" s="88" t="s">
        <v>30</v>
      </c>
      <c r="F23" s="89" t="s">
        <v>133</v>
      </c>
    </row>
    <row r="24" customFormat="false" ht="15" hidden="false" customHeight="false" outlineLevel="0" collapsed="false">
      <c r="A24" s="86"/>
      <c r="B24" s="87"/>
      <c r="C24" s="87" t="s">
        <v>134</v>
      </c>
      <c r="D24" s="88"/>
      <c r="E24" s="88"/>
      <c r="F24" s="89" t="s">
        <v>122</v>
      </c>
    </row>
    <row r="25" customFormat="false" ht="15" hidden="false" customHeight="false" outlineLevel="0" collapsed="false">
      <c r="A25" s="86" t="s">
        <v>135</v>
      </c>
      <c r="B25" s="90" t="n">
        <v>2</v>
      </c>
      <c r="C25" s="90" t="s">
        <v>136</v>
      </c>
      <c r="D25" s="88" t="n">
        <v>0.33</v>
      </c>
      <c r="E25" s="88" t="n">
        <v>0.124</v>
      </c>
      <c r="F25" s="89" t="s">
        <v>137</v>
      </c>
    </row>
    <row r="26" customFormat="false" ht="15" hidden="false" customHeight="false" outlineLevel="0" collapsed="false">
      <c r="A26" s="86"/>
      <c r="B26" s="90"/>
      <c r="C26" s="90" t="s">
        <v>108</v>
      </c>
      <c r="D26" s="88"/>
      <c r="E26" s="88"/>
      <c r="F26" s="89" t="s">
        <v>109</v>
      </c>
    </row>
    <row r="27" customFormat="false" ht="15" hidden="false" customHeight="false" outlineLevel="0" collapsed="false">
      <c r="A27" s="86" t="s">
        <v>138</v>
      </c>
      <c r="B27" s="90" t="n">
        <v>1</v>
      </c>
      <c r="C27" s="90" t="s">
        <v>67</v>
      </c>
      <c r="D27" s="88" t="n">
        <v>0.05</v>
      </c>
      <c r="E27" s="88" t="s">
        <v>30</v>
      </c>
      <c r="F27" s="89" t="s">
        <v>133</v>
      </c>
    </row>
    <row r="28" customFormat="false" ht="15" hidden="false" customHeight="false" outlineLevel="0" collapsed="false">
      <c r="A28" s="86" t="s">
        <v>139</v>
      </c>
      <c r="B28" s="90" t="n">
        <v>2</v>
      </c>
      <c r="C28" s="90" t="s">
        <v>57</v>
      </c>
      <c r="D28" s="88" t="n">
        <v>0.29</v>
      </c>
      <c r="E28" s="88" t="n">
        <v>0</v>
      </c>
      <c r="F28" s="89" t="s">
        <v>137</v>
      </c>
    </row>
    <row r="29" customFormat="false" ht="15" hidden="false" customHeight="false" outlineLevel="0" collapsed="false">
      <c r="A29" s="86"/>
      <c r="B29" s="87"/>
      <c r="C29" s="87" t="s">
        <v>108</v>
      </c>
      <c r="D29" s="88"/>
      <c r="E29" s="88"/>
      <c r="F29" s="89" t="s">
        <v>109</v>
      </c>
    </row>
    <row r="30" customFormat="false" ht="15" hidden="false" customHeight="false" outlineLevel="0" collapsed="false">
      <c r="A30" s="86" t="s">
        <v>140</v>
      </c>
      <c r="B30" s="26" t="n">
        <v>4</v>
      </c>
      <c r="C30" s="26" t="s">
        <v>141</v>
      </c>
      <c r="D30" s="88" t="n">
        <v>0.528</v>
      </c>
      <c r="E30" s="88" t="n">
        <v>0</v>
      </c>
      <c r="F30" s="89" t="s">
        <v>122</v>
      </c>
    </row>
    <row r="31" customFormat="false" ht="15" hidden="false" customHeight="false" outlineLevel="0" collapsed="false">
      <c r="A31" s="86"/>
      <c r="B31" s="26"/>
      <c r="C31" s="26" t="s">
        <v>142</v>
      </c>
      <c r="D31" s="88"/>
      <c r="E31" s="88"/>
      <c r="F31" s="89" t="s">
        <v>133</v>
      </c>
    </row>
    <row r="32" customFormat="false" ht="15" hidden="false" customHeight="false" outlineLevel="0" collapsed="false">
      <c r="A32" s="86"/>
      <c r="B32" s="26"/>
      <c r="C32" s="26" t="s">
        <v>136</v>
      </c>
      <c r="D32" s="88"/>
      <c r="E32" s="88"/>
      <c r="F32" s="89" t="s">
        <v>143</v>
      </c>
    </row>
    <row r="33" customFormat="false" ht="15" hidden="false" customHeight="false" outlineLevel="0" collapsed="false">
      <c r="A33" s="86"/>
      <c r="B33" s="26"/>
      <c r="C33" s="26" t="s">
        <v>108</v>
      </c>
      <c r="D33" s="88"/>
      <c r="E33" s="88"/>
      <c r="F33" s="89" t="s">
        <v>109</v>
      </c>
    </row>
    <row r="34" customFormat="false" ht="15" hidden="false" customHeight="false" outlineLevel="0" collapsed="false">
      <c r="A34" s="86" t="s">
        <v>144</v>
      </c>
      <c r="B34" s="26" t="n">
        <v>1</v>
      </c>
      <c r="C34" s="26" t="s">
        <v>108</v>
      </c>
      <c r="D34" s="88" t="n">
        <v>0.25</v>
      </c>
      <c r="E34" s="88" t="n">
        <v>0</v>
      </c>
      <c r="F34" s="89" t="s">
        <v>109</v>
      </c>
    </row>
    <row r="35" customFormat="false" ht="15" hidden="false" customHeight="false" outlineLevel="0" collapsed="false">
      <c r="A35" s="86" t="s">
        <v>145</v>
      </c>
      <c r="B35" s="26" t="n">
        <v>2</v>
      </c>
      <c r="C35" s="26" t="s">
        <v>60</v>
      </c>
      <c r="D35" s="88" t="n">
        <v>0.28</v>
      </c>
      <c r="E35" s="88" t="n">
        <v>0.003</v>
      </c>
      <c r="F35" s="89" t="s">
        <v>109</v>
      </c>
    </row>
    <row r="36" customFormat="false" ht="15" hidden="false" customHeight="false" outlineLevel="0" collapsed="false">
      <c r="A36" s="86"/>
      <c r="B36" s="26"/>
      <c r="C36" s="26" t="s">
        <v>108</v>
      </c>
      <c r="D36" s="88"/>
      <c r="E36" s="88"/>
      <c r="F36" s="89" t="s">
        <v>109</v>
      </c>
    </row>
    <row r="37" customFormat="false" ht="15" hidden="false" customHeight="false" outlineLevel="0" collapsed="false">
      <c r="A37" s="86" t="s">
        <v>146</v>
      </c>
      <c r="B37" s="26" t="n">
        <v>2</v>
      </c>
      <c r="C37" s="26" t="s">
        <v>124</v>
      </c>
      <c r="D37" s="88" t="n">
        <v>0.806</v>
      </c>
      <c r="E37" s="88" t="n">
        <v>0.007</v>
      </c>
      <c r="F37" s="89" t="s">
        <v>147</v>
      </c>
    </row>
    <row r="38" customFormat="false" ht="15" hidden="false" customHeight="false" outlineLevel="0" collapsed="false">
      <c r="A38" s="86"/>
      <c r="B38" s="26"/>
      <c r="C38" s="26" t="s">
        <v>43</v>
      </c>
      <c r="D38" s="88"/>
      <c r="E38" s="88"/>
      <c r="F38" s="89" t="s">
        <v>109</v>
      </c>
    </row>
    <row r="39" customFormat="false" ht="15" hidden="false" customHeight="false" outlineLevel="0" collapsed="false">
      <c r="A39" s="86" t="s">
        <v>148</v>
      </c>
      <c r="B39" s="26" t="n">
        <v>1</v>
      </c>
      <c r="C39" s="26" t="s">
        <v>108</v>
      </c>
      <c r="D39" s="88" t="n">
        <v>0.25</v>
      </c>
      <c r="E39" s="88" t="n">
        <v>0.002</v>
      </c>
      <c r="F39" s="89" t="s">
        <v>109</v>
      </c>
    </row>
    <row r="40" customFormat="false" ht="15" hidden="false" customHeight="false" outlineLevel="0" collapsed="false">
      <c r="A40" s="86" t="s">
        <v>149</v>
      </c>
      <c r="B40" s="26" t="n">
        <v>1</v>
      </c>
      <c r="C40" s="26" t="s">
        <v>108</v>
      </c>
      <c r="D40" s="88" t="n">
        <v>0.25</v>
      </c>
      <c r="E40" s="88" t="n">
        <v>0.001</v>
      </c>
      <c r="F40" s="89" t="s">
        <v>109</v>
      </c>
    </row>
    <row r="41" customFormat="false" ht="15" hidden="false" customHeight="false" outlineLevel="0" collapsed="false">
      <c r="A41" s="86" t="s">
        <v>150</v>
      </c>
      <c r="B41" s="26" t="n">
        <v>1</v>
      </c>
      <c r="C41" s="26" t="s">
        <v>151</v>
      </c>
      <c r="D41" s="88" t="n">
        <v>0.043</v>
      </c>
      <c r="E41" s="88" t="n">
        <v>0</v>
      </c>
      <c r="F41" s="89" t="s">
        <v>152</v>
      </c>
    </row>
    <row r="42" customFormat="false" ht="15" hidden="false" customHeight="false" outlineLevel="0" collapsed="false">
      <c r="A42" s="28" t="s">
        <v>34</v>
      </c>
      <c r="B42" s="31"/>
      <c r="C42" s="31"/>
      <c r="D42" s="91" t="n">
        <v>9.191</v>
      </c>
      <c r="E42" s="91" t="n">
        <v>0.301</v>
      </c>
      <c r="F42" s="91"/>
    </row>
    <row r="43" customFormat="false" ht="15" hidden="false" customHeight="false" outlineLevel="0" collapsed="false">
      <c r="A43" s="28" t="s">
        <v>153</v>
      </c>
      <c r="B43" s="26"/>
      <c r="C43" s="26"/>
      <c r="D43" s="88"/>
      <c r="E43" s="88"/>
      <c r="F43" s="88"/>
    </row>
    <row r="44" customFormat="false" ht="15" hidden="false" customHeight="false" outlineLevel="0" collapsed="false">
      <c r="A44" s="22" t="s">
        <v>154</v>
      </c>
      <c r="B44" s="87" t="n">
        <v>1</v>
      </c>
      <c r="C44" s="87" t="s">
        <v>155</v>
      </c>
      <c r="D44" s="88" t="n">
        <v>1.8</v>
      </c>
      <c r="E44" s="88" t="n">
        <v>0.199</v>
      </c>
      <c r="F44" s="88" t="s">
        <v>156</v>
      </c>
    </row>
    <row r="45" customFormat="false" ht="15" hidden="false" customHeight="false" outlineLevel="0" collapsed="false">
      <c r="A45" s="22" t="s">
        <v>157</v>
      </c>
      <c r="B45" s="87" t="n">
        <v>2</v>
      </c>
      <c r="C45" s="87" t="s">
        <v>158</v>
      </c>
      <c r="D45" s="88" t="n">
        <v>0.45828</v>
      </c>
      <c r="E45" s="88" t="s">
        <v>30</v>
      </c>
      <c r="F45" s="88" t="s">
        <v>30</v>
      </c>
    </row>
    <row r="46" customFormat="false" ht="15" hidden="false" customHeight="false" outlineLevel="0" collapsed="false">
      <c r="A46" s="22"/>
      <c r="B46" s="87"/>
      <c r="C46" s="87" t="s">
        <v>159</v>
      </c>
      <c r="D46" s="88"/>
      <c r="E46" s="88"/>
      <c r="F46" s="88"/>
    </row>
    <row r="47" customFormat="false" ht="15" hidden="false" customHeight="false" outlineLevel="0" collapsed="false">
      <c r="A47" s="22" t="s">
        <v>160</v>
      </c>
      <c r="B47" s="87" t="n">
        <v>2</v>
      </c>
      <c r="C47" s="87" t="s">
        <v>161</v>
      </c>
      <c r="D47" s="88" t="n">
        <v>1.25</v>
      </c>
      <c r="E47" s="88" t="s">
        <v>30</v>
      </c>
      <c r="F47" s="88" t="s">
        <v>30</v>
      </c>
    </row>
    <row r="48" customFormat="false" ht="15" hidden="false" customHeight="false" outlineLevel="0" collapsed="false">
      <c r="A48" s="22"/>
      <c r="B48" s="87"/>
      <c r="C48" s="87" t="s">
        <v>162</v>
      </c>
      <c r="D48" s="88"/>
      <c r="E48" s="88"/>
      <c r="F48" s="88"/>
    </row>
    <row r="49" customFormat="false" ht="15" hidden="false" customHeight="false" outlineLevel="0" collapsed="false">
      <c r="A49" s="22" t="s">
        <v>163</v>
      </c>
      <c r="B49" s="87" t="n">
        <v>1</v>
      </c>
      <c r="C49" s="87" t="s">
        <v>164</v>
      </c>
      <c r="D49" s="88" t="n">
        <v>0.684</v>
      </c>
      <c r="E49" s="88" t="n">
        <v>0.065</v>
      </c>
      <c r="F49" s="87" t="n">
        <v>1995</v>
      </c>
    </row>
    <row r="50" customFormat="false" ht="15" hidden="false" customHeight="false" outlineLevel="0" collapsed="false">
      <c r="A50" s="22" t="s">
        <v>165</v>
      </c>
      <c r="B50" s="87" t="n">
        <v>1</v>
      </c>
      <c r="C50" s="87" t="s">
        <v>166</v>
      </c>
      <c r="D50" s="88" t="n">
        <v>0.338</v>
      </c>
      <c r="E50" s="88" t="n">
        <v>0.028</v>
      </c>
      <c r="F50" s="87" t="n">
        <v>1987</v>
      </c>
    </row>
    <row r="51" customFormat="false" ht="15" hidden="false" customHeight="false" outlineLevel="0" collapsed="false">
      <c r="A51" s="22" t="s">
        <v>167</v>
      </c>
      <c r="B51" s="87" t="n">
        <v>1</v>
      </c>
      <c r="C51" s="87" t="s">
        <v>168</v>
      </c>
      <c r="D51" s="88" t="n">
        <v>0.117</v>
      </c>
      <c r="E51" s="88" t="n">
        <v>0.001</v>
      </c>
      <c r="F51" s="87" t="n">
        <v>2000</v>
      </c>
    </row>
    <row r="52" customFormat="false" ht="15" hidden="false" customHeight="false" outlineLevel="0" collapsed="false">
      <c r="A52" s="22" t="s">
        <v>169</v>
      </c>
      <c r="B52" s="87" t="n">
        <v>2</v>
      </c>
      <c r="C52" s="87" t="s">
        <v>170</v>
      </c>
      <c r="D52" s="88" t="n">
        <v>0.576</v>
      </c>
      <c r="E52" s="88" t="n">
        <v>0.082</v>
      </c>
      <c r="F52" s="88" t="s">
        <v>171</v>
      </c>
    </row>
    <row r="53" customFormat="false" ht="15" hidden="false" customHeight="false" outlineLevel="0" collapsed="false">
      <c r="A53" s="22"/>
      <c r="B53" s="87"/>
      <c r="C53" s="87" t="s">
        <v>172</v>
      </c>
      <c r="D53" s="88" t="n">
        <v>0.5</v>
      </c>
      <c r="E53" s="88"/>
      <c r="F53" s="88" t="n">
        <v>2007</v>
      </c>
    </row>
    <row r="54" customFormat="false" ht="15" hidden="false" customHeight="false" outlineLevel="0" collapsed="false">
      <c r="A54" s="22" t="s">
        <v>153</v>
      </c>
      <c r="B54" s="87" t="n">
        <v>1</v>
      </c>
      <c r="C54" s="87" t="s">
        <v>173</v>
      </c>
      <c r="D54" s="88" t="n">
        <v>2.25</v>
      </c>
      <c r="E54" s="88" t="n">
        <v>0.001</v>
      </c>
      <c r="F54" s="88" t="s">
        <v>174</v>
      </c>
    </row>
    <row r="55" customFormat="false" ht="15" hidden="false" customHeight="false" outlineLevel="0" collapsed="false">
      <c r="A55" s="40" t="s">
        <v>175</v>
      </c>
      <c r="B55" s="92" t="n">
        <v>1</v>
      </c>
      <c r="C55" s="92" t="s">
        <v>176</v>
      </c>
      <c r="D55" s="93" t="n">
        <v>0.225</v>
      </c>
      <c r="E55" s="94" t="s">
        <v>30</v>
      </c>
      <c r="F55" s="94" t="s">
        <v>177</v>
      </c>
    </row>
    <row r="56" customFormat="false" ht="15" hidden="false" customHeight="false" outlineLevel="0" collapsed="false">
      <c r="A56" s="95" t="s">
        <v>34</v>
      </c>
      <c r="B56" s="96"/>
      <c r="C56" s="96"/>
      <c r="D56" s="97" t="n">
        <v>8.198</v>
      </c>
      <c r="E56" s="98" t="n">
        <v>0.376</v>
      </c>
      <c r="F56" s="98"/>
    </row>
    <row r="57" customFormat="false" ht="15" hidden="false" customHeight="false" outlineLevel="0" collapsed="false">
      <c r="A57" s="55" t="s">
        <v>92</v>
      </c>
      <c r="B57" s="99"/>
      <c r="C57" s="75"/>
      <c r="D57" s="1"/>
      <c r="E57" s="1"/>
      <c r="F57" s="1"/>
    </row>
    <row r="58" customFormat="false" ht="13.5" hidden="false" customHeight="false" outlineLevel="0" collapsed="false">
      <c r="A58" s="100"/>
      <c r="B58" s="101"/>
      <c r="C58" s="75"/>
      <c r="D58" s="1"/>
      <c r="E58" s="1"/>
      <c r="F58" s="1"/>
    </row>
  </sheetData>
  <mergeCells count="2">
    <mergeCell ref="A2:A4"/>
    <mergeCell ref="B2:F2"/>
  </mergeCells>
  <printOptions headings="false" gridLines="false" gridLinesSet="true" horizontalCentered="false" verticalCentered="false"/>
  <pageMargins left="0.7" right="0.7" top="0.329861111111111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2.85"/>
    <col collapsed="false" customWidth="true" hidden="false" outlineLevel="0" max="3" min="3" style="1" width="12.14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A1" s="102" t="s">
        <v>178</v>
      </c>
    </row>
    <row r="2" s="105" customFormat="true" ht="24" hidden="false" customHeight="true" outlineLevel="0" collapsed="false">
      <c r="A2" s="103" t="s">
        <v>179</v>
      </c>
      <c r="B2" s="104" t="s">
        <v>2</v>
      </c>
      <c r="C2" s="104" t="s">
        <v>174</v>
      </c>
      <c r="D2" s="104" t="s">
        <v>177</v>
      </c>
      <c r="E2" s="104" t="s">
        <v>3</v>
      </c>
      <c r="F2" s="104" t="s">
        <v>4</v>
      </c>
    </row>
    <row r="3" s="109" customFormat="true" ht="17.25" hidden="false" customHeight="true" outlineLevel="0" collapsed="false">
      <c r="A3" s="106" t="s">
        <v>180</v>
      </c>
      <c r="B3" s="107" t="n">
        <f aca="false">SUM(B4:B10)</f>
        <v>477.26</v>
      </c>
      <c r="C3" s="107" t="n">
        <f aca="false">SUM(C4:C10)</f>
        <v>1497.36</v>
      </c>
      <c r="D3" s="108" t="n">
        <v>1497.359</v>
      </c>
      <c r="E3" s="108" t="n">
        <v>1497.29</v>
      </c>
      <c r="F3" s="108" t="n">
        <v>1497.29</v>
      </c>
    </row>
    <row r="4" customFormat="false" ht="17.25" hidden="false" customHeight="true" outlineLevel="0" collapsed="false">
      <c r="A4" s="110" t="s">
        <v>181</v>
      </c>
      <c r="B4" s="111" t="n">
        <v>336</v>
      </c>
      <c r="C4" s="111" t="n">
        <v>336</v>
      </c>
      <c r="D4" s="112" t="n">
        <v>336</v>
      </c>
      <c r="E4" s="112" t="n">
        <v>336</v>
      </c>
      <c r="F4" s="112" t="n">
        <v>336</v>
      </c>
    </row>
    <row r="5" customFormat="false" ht="15" hidden="false" customHeight="false" outlineLevel="0" collapsed="false">
      <c r="A5" s="110" t="s">
        <v>182</v>
      </c>
      <c r="B5" s="111" t="n">
        <v>60</v>
      </c>
      <c r="C5" s="111" t="n">
        <v>60</v>
      </c>
      <c r="D5" s="112" t="n">
        <v>60</v>
      </c>
      <c r="E5" s="112" t="n">
        <v>60</v>
      </c>
      <c r="F5" s="112" t="n">
        <v>60</v>
      </c>
    </row>
    <row r="6" customFormat="false" ht="15" hidden="false" customHeight="false" outlineLevel="0" collapsed="false">
      <c r="A6" s="110" t="s">
        <v>183</v>
      </c>
      <c r="B6" s="111" t="n">
        <v>24</v>
      </c>
      <c r="C6" s="111" t="n">
        <v>24</v>
      </c>
      <c r="D6" s="112" t="n">
        <v>24</v>
      </c>
      <c r="E6" s="112" t="n">
        <v>24</v>
      </c>
      <c r="F6" s="112" t="n">
        <v>24</v>
      </c>
    </row>
    <row r="7" customFormat="false" ht="15" hidden="false" customHeight="false" outlineLevel="0" collapsed="false">
      <c r="A7" s="110" t="s">
        <v>184</v>
      </c>
      <c r="B7" s="111" t="n">
        <v>40</v>
      </c>
      <c r="C7" s="111" t="n">
        <v>40</v>
      </c>
      <c r="D7" s="112" t="n">
        <v>40</v>
      </c>
      <c r="E7" s="112" t="n">
        <v>40</v>
      </c>
      <c r="F7" s="112" t="n">
        <v>40</v>
      </c>
    </row>
    <row r="8" customFormat="false" ht="15" hidden="false" customHeight="false" outlineLevel="0" collapsed="false">
      <c r="A8" s="110" t="s">
        <v>185</v>
      </c>
      <c r="B8" s="113" t="s">
        <v>30</v>
      </c>
      <c r="C8" s="114" t="n">
        <v>1020</v>
      </c>
      <c r="D8" s="112" t="n">
        <v>1020</v>
      </c>
      <c r="E8" s="112" t="n">
        <v>1020</v>
      </c>
      <c r="F8" s="112" t="n">
        <v>1020</v>
      </c>
    </row>
    <row r="9" customFormat="false" ht="15" hidden="false" customHeight="false" outlineLevel="0" collapsed="false">
      <c r="A9" s="110" t="s">
        <v>186</v>
      </c>
      <c r="B9" s="111" t="n">
        <v>8.07</v>
      </c>
      <c r="C9" s="114" t="n">
        <v>8.17</v>
      </c>
      <c r="D9" s="112" t="n">
        <v>8.168</v>
      </c>
      <c r="E9" s="112" t="n">
        <v>8.1</v>
      </c>
      <c r="F9" s="112" t="n">
        <v>8.1</v>
      </c>
    </row>
    <row r="10" customFormat="false" ht="15" hidden="false" customHeight="false" outlineLevel="0" collapsed="false">
      <c r="A10" s="110" t="s">
        <v>187</v>
      </c>
      <c r="B10" s="111" t="n">
        <v>9.19</v>
      </c>
      <c r="C10" s="114" t="n">
        <v>9.19</v>
      </c>
      <c r="D10" s="112" t="n">
        <v>9.191</v>
      </c>
      <c r="E10" s="112" t="n">
        <v>9.19</v>
      </c>
      <c r="F10" s="112" t="n">
        <v>9.19</v>
      </c>
    </row>
    <row r="11" s="109" customFormat="true" ht="15" hidden="false" customHeight="false" outlineLevel="0" collapsed="false">
      <c r="A11" s="115" t="s">
        <v>188</v>
      </c>
      <c r="B11" s="116" t="n">
        <f aca="false">SUM(B12:B18)</f>
        <v>2647.72</v>
      </c>
      <c r="C11" s="116" t="n">
        <f aca="false">SUM(C12:C18)</f>
        <v>4520.25</v>
      </c>
      <c r="D11" s="117" t="n">
        <v>6562.4</v>
      </c>
      <c r="E11" s="117" t="n">
        <v>6960.64</v>
      </c>
      <c r="F11" s="117" t="n">
        <v>6997.59</v>
      </c>
    </row>
    <row r="12" customFormat="false" ht="13.5" hidden="false" customHeight="true" outlineLevel="0" collapsed="false">
      <c r="A12" s="110" t="s">
        <v>181</v>
      </c>
      <c r="B12" s="111" t="n">
        <v>1931.91</v>
      </c>
      <c r="C12" s="114" t="n">
        <v>1830.42</v>
      </c>
      <c r="D12" s="118" t="n">
        <v>1774.374</v>
      </c>
      <c r="E12" s="118" t="n">
        <v>1767.7</v>
      </c>
      <c r="F12" s="118" t="n">
        <v>1839.91</v>
      </c>
    </row>
    <row r="13" customFormat="false" ht="15" hidden="false" customHeight="false" outlineLevel="0" collapsed="false">
      <c r="A13" s="110" t="s">
        <v>182</v>
      </c>
      <c r="B13" s="111" t="n">
        <v>365.62</v>
      </c>
      <c r="C13" s="114" t="n">
        <v>374.45</v>
      </c>
      <c r="D13" s="118" t="n">
        <v>379.108</v>
      </c>
      <c r="E13" s="118" t="n">
        <v>375.92</v>
      </c>
      <c r="F13" s="118" t="n">
        <v>368.35</v>
      </c>
    </row>
    <row r="14" customFormat="false" ht="15" hidden="false" customHeight="false" outlineLevel="0" collapsed="false">
      <c r="A14" s="110" t="s">
        <v>183</v>
      </c>
      <c r="B14" s="111" t="n">
        <v>117.83</v>
      </c>
      <c r="C14" s="114" t="n">
        <v>110.73</v>
      </c>
      <c r="D14" s="118" t="n">
        <v>115.589</v>
      </c>
      <c r="E14" s="118" t="n">
        <v>115.72</v>
      </c>
      <c r="F14" s="118" t="n">
        <v>114.39</v>
      </c>
    </row>
    <row r="15" customFormat="false" ht="15" hidden="false" customHeight="false" outlineLevel="0" collapsed="false">
      <c r="A15" s="110" t="s">
        <v>184</v>
      </c>
      <c r="B15" s="111" t="n">
        <v>213.84</v>
      </c>
      <c r="C15" s="114" t="n">
        <v>203.52</v>
      </c>
      <c r="D15" s="118" t="n">
        <v>210.566</v>
      </c>
      <c r="E15" s="118" t="n">
        <v>206.29</v>
      </c>
      <c r="F15" s="118" t="n">
        <v>207.82</v>
      </c>
    </row>
    <row r="16" customFormat="false" ht="15" hidden="false" customHeight="false" outlineLevel="0" collapsed="false">
      <c r="A16" s="110" t="s">
        <v>185</v>
      </c>
      <c r="B16" s="111" t="s">
        <v>30</v>
      </c>
      <c r="C16" s="114" t="n">
        <v>1979.62</v>
      </c>
      <c r="D16" s="118" t="n">
        <v>4056.129</v>
      </c>
      <c r="E16" s="118" t="n">
        <v>4473.07</v>
      </c>
      <c r="F16" s="118" t="n">
        <v>4441.24</v>
      </c>
    </row>
    <row r="17" customFormat="false" ht="15" hidden="false" customHeight="false" outlineLevel="0" collapsed="false">
      <c r="A17" s="110" t="s">
        <v>186</v>
      </c>
      <c r="B17" s="111" t="n">
        <v>16.65</v>
      </c>
      <c r="C17" s="114" t="n">
        <v>19.83</v>
      </c>
      <c r="D17" s="118" t="n">
        <v>24.81</v>
      </c>
      <c r="E17" s="118" t="n">
        <v>21.78</v>
      </c>
      <c r="F17" s="118" t="n">
        <v>25.58</v>
      </c>
    </row>
    <row r="18" customFormat="false" ht="15" hidden="false" customHeight="false" outlineLevel="0" collapsed="false">
      <c r="A18" s="110" t="s">
        <v>187</v>
      </c>
      <c r="B18" s="111" t="n">
        <v>1.87</v>
      </c>
      <c r="C18" s="114" t="n">
        <v>1.68</v>
      </c>
      <c r="D18" s="118" t="n">
        <v>1.815</v>
      </c>
      <c r="E18" s="118" t="n">
        <v>0.17</v>
      </c>
      <c r="F18" s="118" t="n">
        <v>0.3</v>
      </c>
    </row>
    <row r="19" customFormat="false" ht="15" hidden="false" customHeight="false" outlineLevel="0" collapsed="false">
      <c r="A19" s="119" t="s">
        <v>189</v>
      </c>
      <c r="B19" s="111" t="n">
        <v>1943.43</v>
      </c>
      <c r="C19" s="114" t="n">
        <v>3643.71</v>
      </c>
      <c r="D19" s="112" t="n">
        <v>5429.123</v>
      </c>
      <c r="E19" s="112" t="n">
        <v>5609.37</v>
      </c>
      <c r="F19" s="112" t="n">
        <v>5352.51</v>
      </c>
    </row>
    <row r="20" customFormat="false" ht="15" hidden="false" customHeight="false" outlineLevel="0" collapsed="false">
      <c r="A20" s="119" t="s">
        <v>190</v>
      </c>
      <c r="B20" s="111" t="n">
        <v>34.14</v>
      </c>
      <c r="C20" s="114" t="n">
        <v>11.06</v>
      </c>
      <c r="D20" s="112" t="n">
        <v>7.254</v>
      </c>
      <c r="E20" s="112" t="n">
        <v>16.72</v>
      </c>
      <c r="F20" s="112" t="n">
        <v>19.55</v>
      </c>
    </row>
    <row r="21" customFormat="false" ht="15" hidden="false" customHeight="false" outlineLevel="0" collapsed="false">
      <c r="A21" s="119" t="s">
        <v>191</v>
      </c>
      <c r="B21" s="111" t="n">
        <v>738.09</v>
      </c>
      <c r="C21" s="114" t="n">
        <v>887.76</v>
      </c>
      <c r="D21" s="112" t="n">
        <v>1140.485</v>
      </c>
      <c r="E21" s="112" t="n">
        <v>1368.17</v>
      </c>
      <c r="F21" s="112" t="n">
        <v>1665</v>
      </c>
    </row>
    <row r="22" customFormat="false" ht="15" hidden="false" customHeight="false" outlineLevel="0" collapsed="false">
      <c r="A22" s="119" t="s">
        <v>192</v>
      </c>
      <c r="B22" s="111" t="n">
        <v>620.89</v>
      </c>
      <c r="C22" s="114" t="n">
        <v>766.72</v>
      </c>
      <c r="D22" s="120" t="n">
        <v>989.798</v>
      </c>
      <c r="E22" s="120" t="n">
        <v>1202.71</v>
      </c>
      <c r="F22" s="120" t="n">
        <v>1498.01</v>
      </c>
    </row>
    <row r="23" customFormat="false" ht="15" hidden="false" customHeight="false" outlineLevel="0" collapsed="false">
      <c r="A23" s="119" t="s">
        <v>193</v>
      </c>
      <c r="B23" s="111" t="n">
        <v>117.2</v>
      </c>
      <c r="C23" s="114" t="n">
        <v>121.05</v>
      </c>
      <c r="D23" s="120" t="n">
        <v>150.687</v>
      </c>
      <c r="E23" s="120" t="n">
        <v>165.47</v>
      </c>
      <c r="F23" s="120" t="n">
        <v>166.99</v>
      </c>
    </row>
    <row r="24" customFormat="false" ht="15" hidden="false" customHeight="false" outlineLevel="0" collapsed="false">
      <c r="A24" s="119" t="s">
        <v>194</v>
      </c>
      <c r="B24" s="111" t="n">
        <v>16</v>
      </c>
      <c r="C24" s="114" t="n">
        <v>14</v>
      </c>
      <c r="D24" s="120" t="n">
        <v>13</v>
      </c>
      <c r="E24" s="120" t="n">
        <v>12</v>
      </c>
      <c r="F24" s="120" t="n">
        <v>10</v>
      </c>
    </row>
    <row r="25" customFormat="false" ht="15" hidden="false" customHeight="false" outlineLevel="0" collapsed="false">
      <c r="A25" s="119" t="s">
        <v>195</v>
      </c>
      <c r="B25" s="111" t="n">
        <v>128</v>
      </c>
      <c r="C25" s="114" t="n">
        <v>157</v>
      </c>
      <c r="D25" s="120" t="n">
        <v>194</v>
      </c>
      <c r="E25" s="120" t="n">
        <v>211</v>
      </c>
      <c r="F25" s="120" t="n">
        <v>237.17</v>
      </c>
    </row>
    <row r="26" s="109" customFormat="true" ht="15" hidden="false" customHeight="false" outlineLevel="0" collapsed="false">
      <c r="A26" s="115" t="s">
        <v>196</v>
      </c>
      <c r="B26" s="121"/>
      <c r="C26" s="122"/>
      <c r="D26" s="123"/>
      <c r="E26" s="123"/>
      <c r="F26" s="123"/>
    </row>
    <row r="27" customFormat="false" ht="15" hidden="false" customHeight="false" outlineLevel="0" collapsed="false">
      <c r="A27" s="110" t="s">
        <v>197</v>
      </c>
      <c r="B27" s="111" t="n">
        <v>2004.7</v>
      </c>
      <c r="C27" s="114" t="n">
        <v>2433.18</v>
      </c>
      <c r="D27" s="120" t="n">
        <v>2643.71</v>
      </c>
      <c r="E27" s="120" t="n">
        <v>2734.95</v>
      </c>
      <c r="F27" s="120" t="n">
        <v>2906.79</v>
      </c>
    </row>
    <row r="28" customFormat="false" ht="15" hidden="false" customHeight="false" outlineLevel="0" collapsed="false">
      <c r="A28" s="110" t="s">
        <v>198</v>
      </c>
      <c r="B28" s="111" t="n">
        <v>43.03</v>
      </c>
      <c r="C28" s="114" t="n">
        <v>49.76</v>
      </c>
      <c r="D28" s="120" t="n">
        <v>57.533</v>
      </c>
      <c r="E28" s="120" t="n">
        <v>60.79</v>
      </c>
      <c r="F28" s="120" t="n">
        <v>63.53</v>
      </c>
    </row>
    <row r="29" s="109" customFormat="true" ht="15" hidden="false" customHeight="false" outlineLevel="0" collapsed="false">
      <c r="A29" s="115" t="s">
        <v>199</v>
      </c>
      <c r="B29" s="121"/>
      <c r="C29" s="122"/>
      <c r="D29" s="124"/>
      <c r="E29" s="124"/>
      <c r="F29" s="124"/>
    </row>
    <row r="30" customFormat="false" ht="15" hidden="false" customHeight="false" outlineLevel="0" collapsed="false">
      <c r="A30" s="110" t="s">
        <v>197</v>
      </c>
      <c r="B30" s="111" t="n">
        <v>2272.49</v>
      </c>
      <c r="C30" s="111" t="n">
        <v>3080.5</v>
      </c>
      <c r="D30" s="120" t="n">
        <v>3351.49</v>
      </c>
      <c r="E30" s="120" t="n">
        <v>3570.93</v>
      </c>
      <c r="F30" s="120" t="n">
        <v>3724.52</v>
      </c>
    </row>
    <row r="31" customFormat="false" ht="15" hidden="false" customHeight="false" outlineLevel="0" collapsed="false">
      <c r="A31" s="125" t="s">
        <v>198</v>
      </c>
      <c r="B31" s="126" t="n">
        <v>229.44</v>
      </c>
      <c r="C31" s="126" t="n">
        <v>194.62</v>
      </c>
      <c r="D31" s="127" t="n">
        <v>165.769</v>
      </c>
      <c r="E31" s="127" t="n">
        <v>173.3</v>
      </c>
      <c r="F31" s="127" t="n">
        <v>187.48</v>
      </c>
    </row>
    <row r="32" s="128" customFormat="true" ht="12.75" hidden="false" customHeight="false" outlineLevel="0" collapsed="false">
      <c r="A32" s="55" t="s">
        <v>92</v>
      </c>
    </row>
    <row r="33" s="128" customFormat="true" ht="11.25" hidden="false" customHeight="false" outlineLevel="0" collapsed="false">
      <c r="A33" s="128" t="s">
        <v>200</v>
      </c>
    </row>
    <row r="34" s="128" customFormat="true" ht="11.25" hidden="false" customHeight="false" outlineLevel="0" collapsed="false">
      <c r="A34" s="129"/>
    </row>
    <row r="35" s="59" customFormat="true" ht="11.25" hidden="false" customHeight="false" outlineLevel="0" collapsed="false"/>
  </sheetData>
  <printOptions headings="false" gridLines="false" gridLinesSet="true" horizontalCentered="false" verticalCentered="false"/>
  <pageMargins left="0.6" right="0.340277777777778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true" outlineLevel="0" max="2" min="2" style="130" width="25.85"/>
    <col collapsed="false" customWidth="true" hidden="true" outlineLevel="0" max="3" min="3" style="130" width="10.28"/>
    <col collapsed="false" customWidth="true" hidden="true" outlineLevel="0" max="4" min="4" style="130" width="12.28"/>
    <col collapsed="false" customWidth="true" hidden="true" outlineLevel="0" max="5" min="5" style="130" width="13.99"/>
    <col collapsed="false" customWidth="true" hidden="false" outlineLevel="0" max="6" min="6" style="130" width="13.99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2.7"/>
    <col collapsed="false" customWidth="true" hidden="false" outlineLevel="0" max="12" min="11" style="1" width="12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5" customFormat="true" ht="15" hidden="false" customHeight="false" outlineLevel="0" collapsed="false">
      <c r="A1" s="102" t="s">
        <v>201</v>
      </c>
      <c r="B1" s="102"/>
      <c r="C1" s="102"/>
      <c r="D1" s="102"/>
      <c r="E1" s="102"/>
      <c r="F1" s="102"/>
    </row>
    <row r="2" s="5" customFormat="true" ht="15" hidden="false" customHeight="true" outlineLevel="0" collapsed="false">
      <c r="A2" s="131"/>
      <c r="B2" s="132" t="n">
        <v>2006</v>
      </c>
      <c r="C2" s="132"/>
      <c r="D2" s="132"/>
      <c r="E2" s="133" t="n">
        <v>2007</v>
      </c>
      <c r="F2" s="134" t="n">
        <v>2010</v>
      </c>
      <c r="G2" s="134"/>
      <c r="H2" s="134"/>
      <c r="I2" s="134"/>
      <c r="J2" s="134"/>
      <c r="K2" s="134"/>
      <c r="L2" s="134"/>
      <c r="M2" s="134"/>
    </row>
    <row r="3" customFormat="false" ht="15" hidden="false" customHeight="false" outlineLevel="0" collapsed="false">
      <c r="A3" s="135" t="s">
        <v>202</v>
      </c>
      <c r="B3" s="136" t="s">
        <v>203</v>
      </c>
      <c r="C3" s="137" t="s">
        <v>204</v>
      </c>
      <c r="D3" s="138" t="s">
        <v>205</v>
      </c>
      <c r="E3" s="139" t="s">
        <v>206</v>
      </c>
      <c r="F3" s="140" t="s">
        <v>207</v>
      </c>
      <c r="G3" s="141" t="s">
        <v>203</v>
      </c>
      <c r="H3" s="141" t="s">
        <v>203</v>
      </c>
      <c r="I3" s="141" t="s">
        <v>208</v>
      </c>
      <c r="J3" s="141" t="s">
        <v>209</v>
      </c>
      <c r="K3" s="141" t="s">
        <v>205</v>
      </c>
      <c r="L3" s="141" t="s">
        <v>210</v>
      </c>
      <c r="M3" s="141" t="s">
        <v>211</v>
      </c>
    </row>
    <row r="4" customFormat="false" ht="15" hidden="false" customHeight="false" outlineLevel="0" collapsed="false">
      <c r="A4" s="142"/>
      <c r="B4" s="136" t="s">
        <v>212</v>
      </c>
      <c r="C4" s="137" t="s">
        <v>212</v>
      </c>
      <c r="D4" s="138" t="s">
        <v>213</v>
      </c>
      <c r="E4" s="139" t="s">
        <v>214</v>
      </c>
      <c r="F4" s="143" t="s">
        <v>215</v>
      </c>
      <c r="G4" s="144" t="s">
        <v>216</v>
      </c>
      <c r="H4" s="144" t="s">
        <v>217</v>
      </c>
      <c r="I4" s="144" t="s">
        <v>216</v>
      </c>
      <c r="J4" s="144" t="s">
        <v>216</v>
      </c>
      <c r="K4" s="144" t="s">
        <v>217</v>
      </c>
      <c r="L4" s="144" t="s">
        <v>218</v>
      </c>
      <c r="M4" s="141"/>
    </row>
    <row r="5" customFormat="false" ht="15" hidden="false" customHeight="false" outlineLevel="0" collapsed="false">
      <c r="A5" s="145" t="s">
        <v>219</v>
      </c>
      <c r="B5" s="146" t="s">
        <v>30</v>
      </c>
      <c r="C5" s="146" t="s">
        <v>30</v>
      </c>
      <c r="D5" s="146" t="s">
        <v>30</v>
      </c>
      <c r="E5" s="146" t="s">
        <v>220</v>
      </c>
      <c r="F5" s="147" t="n">
        <v>24.615</v>
      </c>
      <c r="G5" s="85" t="s">
        <v>30</v>
      </c>
      <c r="H5" s="147" t="s">
        <v>30</v>
      </c>
      <c r="I5" s="147" t="s">
        <v>30</v>
      </c>
      <c r="J5" s="147" t="s">
        <v>30</v>
      </c>
      <c r="K5" s="147" t="s">
        <v>30</v>
      </c>
      <c r="L5" s="147" t="s">
        <v>30</v>
      </c>
      <c r="M5" s="147"/>
    </row>
    <row r="6" customFormat="false" ht="15" hidden="false" customHeight="false" outlineLevel="0" collapsed="false">
      <c r="A6" s="119" t="s">
        <v>221</v>
      </c>
      <c r="B6" s="148" t="s">
        <v>30</v>
      </c>
      <c r="C6" s="148" t="s">
        <v>30</v>
      </c>
      <c r="D6" s="148" t="s">
        <v>30</v>
      </c>
      <c r="E6" s="148" t="s">
        <v>222</v>
      </c>
      <c r="F6" s="149" t="n">
        <v>49.528</v>
      </c>
      <c r="G6" s="26" t="s">
        <v>30</v>
      </c>
      <c r="H6" s="149" t="s">
        <v>30</v>
      </c>
      <c r="I6" s="149" t="s">
        <v>30</v>
      </c>
      <c r="J6" s="149" t="s">
        <v>30</v>
      </c>
      <c r="K6" s="149" t="s">
        <v>30</v>
      </c>
      <c r="L6" s="149" t="s">
        <v>30</v>
      </c>
      <c r="M6" s="149"/>
    </row>
    <row r="7" customFormat="false" ht="15" hidden="false" customHeight="false" outlineLevel="0" collapsed="false">
      <c r="A7" s="119" t="s">
        <v>223</v>
      </c>
      <c r="B7" s="148" t="n">
        <v>71.28</v>
      </c>
      <c r="C7" s="148" t="s">
        <v>30</v>
      </c>
      <c r="D7" s="148" t="s">
        <v>30</v>
      </c>
      <c r="E7" s="148" t="s">
        <v>30</v>
      </c>
      <c r="F7" s="149" t="s">
        <v>30</v>
      </c>
      <c r="G7" s="25" t="s">
        <v>30</v>
      </c>
      <c r="H7" s="149" t="n">
        <v>35.78</v>
      </c>
      <c r="I7" s="149" t="s">
        <v>30</v>
      </c>
      <c r="J7" s="149" t="s">
        <v>30</v>
      </c>
      <c r="K7" s="149" t="s">
        <v>30</v>
      </c>
      <c r="L7" s="149" t="s">
        <v>30</v>
      </c>
      <c r="M7" s="149"/>
    </row>
    <row r="8" customFormat="false" ht="15" hidden="false" customHeight="false" outlineLevel="0" collapsed="false">
      <c r="A8" s="119" t="s">
        <v>224</v>
      </c>
      <c r="B8" s="24" t="n">
        <v>33.32</v>
      </c>
      <c r="C8" s="148" t="s">
        <v>30</v>
      </c>
      <c r="D8" s="148" t="s">
        <v>30</v>
      </c>
      <c r="E8" s="148" t="s">
        <v>30</v>
      </c>
      <c r="F8" s="149" t="s">
        <v>30</v>
      </c>
      <c r="G8" s="25" t="n">
        <v>29.841</v>
      </c>
      <c r="H8" s="149" t="s">
        <v>30</v>
      </c>
      <c r="I8" s="149" t="s">
        <v>30</v>
      </c>
      <c r="J8" s="149" t="s">
        <v>30</v>
      </c>
      <c r="K8" s="149" t="s">
        <v>30</v>
      </c>
      <c r="L8" s="149" t="s">
        <v>30</v>
      </c>
      <c r="M8" s="149"/>
    </row>
    <row r="9" customFormat="false" ht="15" hidden="false" customHeight="false" outlineLevel="0" collapsed="false">
      <c r="A9" s="119" t="s">
        <v>225</v>
      </c>
      <c r="B9" s="24" t="n">
        <v>54.367</v>
      </c>
      <c r="C9" s="148" t="s">
        <v>30</v>
      </c>
      <c r="D9" s="148" t="s">
        <v>30</v>
      </c>
      <c r="E9" s="148" t="s">
        <v>30</v>
      </c>
      <c r="F9" s="149" t="s">
        <v>30</v>
      </c>
      <c r="G9" s="25" t="n">
        <v>4.075</v>
      </c>
      <c r="H9" s="149" t="s">
        <v>30</v>
      </c>
      <c r="I9" s="149" t="s">
        <v>30</v>
      </c>
      <c r="J9" s="149" t="s">
        <v>30</v>
      </c>
      <c r="K9" s="149" t="s">
        <v>30</v>
      </c>
      <c r="L9" s="149" t="s">
        <v>30</v>
      </c>
      <c r="M9" s="149"/>
    </row>
    <row r="10" customFormat="false" ht="15" hidden="false" customHeight="false" outlineLevel="0" collapsed="false">
      <c r="A10" s="119" t="s">
        <v>226</v>
      </c>
      <c r="B10" s="24" t="n">
        <v>2.5</v>
      </c>
      <c r="C10" s="148" t="s">
        <v>30</v>
      </c>
      <c r="D10" s="148" t="s">
        <v>30</v>
      </c>
      <c r="E10" s="148" t="s">
        <v>30</v>
      </c>
      <c r="F10" s="149" t="s">
        <v>30</v>
      </c>
      <c r="G10" s="25" t="n">
        <v>54.01</v>
      </c>
      <c r="H10" s="149" t="s">
        <v>30</v>
      </c>
      <c r="I10" s="149" t="s">
        <v>30</v>
      </c>
      <c r="J10" s="149" t="s">
        <v>30</v>
      </c>
      <c r="K10" s="149" t="s">
        <v>30</v>
      </c>
      <c r="L10" s="149" t="s">
        <v>30</v>
      </c>
      <c r="M10" s="149"/>
    </row>
    <row r="11" customFormat="false" ht="15" hidden="false" customHeight="false" outlineLevel="0" collapsed="false">
      <c r="A11" s="119" t="s">
        <v>227</v>
      </c>
      <c r="B11" s="24" t="n">
        <v>36.43</v>
      </c>
      <c r="C11" s="148" t="s">
        <v>30</v>
      </c>
      <c r="D11" s="148" t="s">
        <v>30</v>
      </c>
      <c r="E11" s="148" t="s">
        <v>30</v>
      </c>
      <c r="F11" s="149" t="s">
        <v>30</v>
      </c>
      <c r="G11" s="25" t="n">
        <v>44.9</v>
      </c>
      <c r="H11" s="149" t="s">
        <v>30</v>
      </c>
      <c r="I11" s="149" t="s">
        <v>30</v>
      </c>
      <c r="J11" s="149" t="s">
        <v>30</v>
      </c>
      <c r="K11" s="149" t="s">
        <v>30</v>
      </c>
      <c r="L11" s="149" t="s">
        <v>30</v>
      </c>
      <c r="M11" s="149"/>
    </row>
    <row r="12" customFormat="false" ht="15" hidden="false" customHeight="false" outlineLevel="0" collapsed="false">
      <c r="A12" s="119" t="s">
        <v>228</v>
      </c>
      <c r="B12" s="24"/>
      <c r="C12" s="148"/>
      <c r="D12" s="148"/>
      <c r="E12" s="148"/>
      <c r="F12" s="149" t="s">
        <v>30</v>
      </c>
      <c r="G12" s="25" t="n">
        <v>46.6</v>
      </c>
      <c r="H12" s="149" t="s">
        <v>30</v>
      </c>
      <c r="I12" s="149" t="s">
        <v>30</v>
      </c>
      <c r="J12" s="149" t="s">
        <v>30</v>
      </c>
      <c r="K12" s="149" t="s">
        <v>30</v>
      </c>
      <c r="L12" s="149" t="s">
        <v>30</v>
      </c>
      <c r="M12" s="149" t="s">
        <v>229</v>
      </c>
    </row>
    <row r="13" customFormat="false" ht="15" hidden="false" customHeight="false" outlineLevel="0" collapsed="false">
      <c r="A13" s="119" t="s">
        <v>230</v>
      </c>
      <c r="B13" s="148" t="s">
        <v>30</v>
      </c>
      <c r="C13" s="24" t="n">
        <v>0.3</v>
      </c>
      <c r="D13" s="148" t="s">
        <v>30</v>
      </c>
      <c r="E13" s="148" t="s">
        <v>30</v>
      </c>
      <c r="F13" s="149" t="s">
        <v>30</v>
      </c>
      <c r="G13" s="149" t="n">
        <v>1.706</v>
      </c>
      <c r="H13" s="149" t="s">
        <v>30</v>
      </c>
      <c r="I13" s="149" t="s">
        <v>30</v>
      </c>
      <c r="J13" s="149" t="s">
        <v>30</v>
      </c>
      <c r="K13" s="149" t="s">
        <v>30</v>
      </c>
      <c r="L13" s="149" t="s">
        <v>30</v>
      </c>
      <c r="M13" s="149"/>
    </row>
    <row r="14" customFormat="false" ht="15" hidden="false" customHeight="false" outlineLevel="0" collapsed="false">
      <c r="A14" s="119" t="s">
        <v>231</v>
      </c>
      <c r="B14" s="148" t="s">
        <v>30</v>
      </c>
      <c r="C14" s="24" t="n">
        <v>10.214</v>
      </c>
      <c r="D14" s="148" t="s">
        <v>30</v>
      </c>
      <c r="E14" s="148" t="s">
        <v>30</v>
      </c>
      <c r="F14" s="149" t="s">
        <v>30</v>
      </c>
      <c r="G14" s="149" t="n">
        <v>2.607</v>
      </c>
      <c r="H14" s="149" t="s">
        <v>30</v>
      </c>
      <c r="I14" s="149" t="s">
        <v>30</v>
      </c>
      <c r="J14" s="149" t="s">
        <v>30</v>
      </c>
      <c r="K14" s="149" t="s">
        <v>30</v>
      </c>
      <c r="L14" s="149" t="s">
        <v>30</v>
      </c>
      <c r="M14" s="149"/>
    </row>
    <row r="15" customFormat="false" ht="15" hidden="false" customHeight="false" outlineLevel="0" collapsed="false">
      <c r="A15" s="119" t="s">
        <v>232</v>
      </c>
      <c r="B15" s="148" t="s">
        <v>30</v>
      </c>
      <c r="C15" s="24" t="n">
        <v>29.807</v>
      </c>
      <c r="D15" s="148" t="s">
        <v>30</v>
      </c>
      <c r="E15" s="148" t="s">
        <v>30</v>
      </c>
      <c r="F15" s="149" t="s">
        <v>30</v>
      </c>
      <c r="G15" s="149" t="s">
        <v>30</v>
      </c>
      <c r="H15" s="149" t="s">
        <v>30</v>
      </c>
      <c r="I15" s="149" t="n">
        <v>10.06</v>
      </c>
      <c r="J15" s="149" t="s">
        <v>30</v>
      </c>
      <c r="K15" s="149" t="s">
        <v>30</v>
      </c>
      <c r="L15" s="149" t="s">
        <v>30</v>
      </c>
      <c r="M15" s="149"/>
    </row>
    <row r="16" customFormat="false" ht="15" hidden="false" customHeight="false" outlineLevel="0" collapsed="false">
      <c r="A16" s="119" t="s">
        <v>233</v>
      </c>
      <c r="B16" s="148" t="s">
        <v>30</v>
      </c>
      <c r="C16" s="24" t="n">
        <v>43.1</v>
      </c>
      <c r="D16" s="148" t="s">
        <v>30</v>
      </c>
      <c r="E16" s="148" t="s">
        <v>30</v>
      </c>
      <c r="F16" s="149" t="s">
        <v>30</v>
      </c>
      <c r="G16" s="149" t="s">
        <v>30</v>
      </c>
      <c r="H16" s="149" t="s">
        <v>30</v>
      </c>
      <c r="I16" s="149" t="n">
        <v>29.6</v>
      </c>
      <c r="J16" s="149" t="s">
        <v>30</v>
      </c>
      <c r="K16" s="149" t="s">
        <v>30</v>
      </c>
      <c r="L16" s="149" t="s">
        <v>30</v>
      </c>
      <c r="M16" s="149"/>
    </row>
    <row r="17" customFormat="false" ht="15" hidden="false" customHeight="false" outlineLevel="0" collapsed="false">
      <c r="A17" s="119" t="s">
        <v>234</v>
      </c>
      <c r="B17" s="148" t="s">
        <v>30</v>
      </c>
      <c r="C17" s="24" t="n">
        <v>23.668</v>
      </c>
      <c r="D17" s="148" t="s">
        <v>30</v>
      </c>
      <c r="E17" s="148" t="s">
        <v>30</v>
      </c>
      <c r="F17" s="149" t="s">
        <v>30</v>
      </c>
      <c r="G17" s="149" t="s">
        <v>30</v>
      </c>
      <c r="H17" s="149" t="s">
        <v>30</v>
      </c>
      <c r="I17" s="149" t="n">
        <v>42.8</v>
      </c>
      <c r="J17" s="149" t="s">
        <v>30</v>
      </c>
      <c r="K17" s="149" t="s">
        <v>30</v>
      </c>
      <c r="L17" s="149" t="s">
        <v>30</v>
      </c>
      <c r="M17" s="149" t="s">
        <v>235</v>
      </c>
    </row>
    <row r="18" customFormat="false" ht="15" hidden="false" customHeight="false" outlineLevel="0" collapsed="false">
      <c r="A18" s="119" t="s">
        <v>236</v>
      </c>
      <c r="B18" s="148" t="s">
        <v>30</v>
      </c>
      <c r="C18" s="24" t="n">
        <v>33.7</v>
      </c>
      <c r="D18" s="148" t="s">
        <v>30</v>
      </c>
      <c r="E18" s="148" t="s">
        <v>30</v>
      </c>
      <c r="F18" s="149" t="s">
        <v>30</v>
      </c>
      <c r="G18" s="149" t="s">
        <v>30</v>
      </c>
      <c r="H18" s="149" t="s">
        <v>30</v>
      </c>
      <c r="I18" s="149" t="n">
        <v>31</v>
      </c>
      <c r="J18" s="149" t="s">
        <v>30</v>
      </c>
      <c r="K18" s="149" t="s">
        <v>30</v>
      </c>
      <c r="L18" s="149" t="s">
        <v>30</v>
      </c>
      <c r="M18" s="149"/>
    </row>
    <row r="19" customFormat="false" ht="15" hidden="false" customHeight="false" outlineLevel="0" collapsed="false">
      <c r="A19" s="119" t="s">
        <v>237</v>
      </c>
      <c r="B19" s="148" t="s">
        <v>30</v>
      </c>
      <c r="C19" s="24" t="n">
        <v>34.3</v>
      </c>
      <c r="D19" s="148" t="s">
        <v>30</v>
      </c>
      <c r="E19" s="148" t="s">
        <v>30</v>
      </c>
      <c r="F19" s="149" t="s">
        <v>30</v>
      </c>
      <c r="G19" s="149" t="s">
        <v>30</v>
      </c>
      <c r="H19" s="149" t="s">
        <v>30</v>
      </c>
      <c r="I19" s="149" t="n">
        <v>23.3</v>
      </c>
      <c r="J19" s="149" t="s">
        <v>30</v>
      </c>
      <c r="K19" s="149" t="s">
        <v>30</v>
      </c>
      <c r="L19" s="149" t="s">
        <v>30</v>
      </c>
      <c r="M19" s="149"/>
    </row>
    <row r="20" customFormat="false" ht="15" hidden="false" customHeight="false" outlineLevel="0" collapsed="false">
      <c r="A20" s="119" t="s">
        <v>238</v>
      </c>
      <c r="B20" s="148" t="s">
        <v>30</v>
      </c>
      <c r="C20" s="24" t="n">
        <v>83.2</v>
      </c>
      <c r="D20" s="148" t="s">
        <v>30</v>
      </c>
      <c r="E20" s="148" t="s">
        <v>30</v>
      </c>
      <c r="F20" s="149" t="s">
        <v>30</v>
      </c>
      <c r="G20" s="149" t="s">
        <v>30</v>
      </c>
      <c r="H20" s="149" t="s">
        <v>30</v>
      </c>
      <c r="I20" s="149" t="n">
        <v>34.07</v>
      </c>
      <c r="J20" s="149" t="s">
        <v>30</v>
      </c>
      <c r="K20" s="149" t="s">
        <v>30</v>
      </c>
      <c r="L20" s="149" t="s">
        <v>30</v>
      </c>
      <c r="M20" s="149"/>
    </row>
    <row r="21" customFormat="false" ht="15" hidden="false" customHeight="false" outlineLevel="0" collapsed="false">
      <c r="A21" s="119" t="s">
        <v>239</v>
      </c>
      <c r="B21" s="148" t="s">
        <v>30</v>
      </c>
      <c r="C21" s="24" t="n">
        <v>46</v>
      </c>
      <c r="D21" s="148" t="s">
        <v>30</v>
      </c>
      <c r="E21" s="148" t="s">
        <v>30</v>
      </c>
      <c r="F21" s="149" t="s">
        <v>30</v>
      </c>
      <c r="G21" s="149" t="s">
        <v>30</v>
      </c>
      <c r="H21" s="149" t="s">
        <v>30</v>
      </c>
      <c r="I21" s="149" t="n">
        <v>83.33</v>
      </c>
      <c r="J21" s="149" t="s">
        <v>30</v>
      </c>
      <c r="K21" s="149" t="s">
        <v>30</v>
      </c>
      <c r="L21" s="149" t="s">
        <v>30</v>
      </c>
      <c r="M21" s="149"/>
    </row>
    <row r="22" customFormat="false" ht="15" hidden="false" customHeight="false" outlineLevel="0" collapsed="false">
      <c r="A22" s="119" t="s">
        <v>240</v>
      </c>
      <c r="B22" s="148"/>
      <c r="C22" s="24"/>
      <c r="D22" s="148"/>
      <c r="E22" s="148"/>
      <c r="F22" s="149" t="s">
        <v>30</v>
      </c>
      <c r="G22" s="149" t="s">
        <v>30</v>
      </c>
      <c r="H22" s="149" t="s">
        <v>30</v>
      </c>
      <c r="I22" s="149" t="n">
        <v>45.74</v>
      </c>
      <c r="J22" s="149" t="s">
        <v>30</v>
      </c>
      <c r="K22" s="149" t="s">
        <v>30</v>
      </c>
      <c r="L22" s="149" t="s">
        <v>30</v>
      </c>
      <c r="M22" s="149"/>
    </row>
    <row r="23" customFormat="false" ht="15" hidden="false" customHeight="false" outlineLevel="0" collapsed="false">
      <c r="A23" s="119" t="s">
        <v>241</v>
      </c>
      <c r="B23" s="148"/>
      <c r="C23" s="24"/>
      <c r="D23" s="148"/>
      <c r="E23" s="148"/>
      <c r="F23" s="149" t="s">
        <v>30</v>
      </c>
      <c r="G23" s="149" t="s">
        <v>30</v>
      </c>
      <c r="H23" s="149" t="s">
        <v>30</v>
      </c>
      <c r="I23" s="149" t="n">
        <v>0.1</v>
      </c>
      <c r="J23" s="149" t="s">
        <v>30</v>
      </c>
      <c r="K23" s="149" t="s">
        <v>30</v>
      </c>
      <c r="L23" s="149" t="s">
        <v>30</v>
      </c>
      <c r="M23" s="149"/>
    </row>
    <row r="24" customFormat="false" ht="15" hidden="false" customHeight="false" outlineLevel="0" collapsed="false">
      <c r="A24" s="119" t="s">
        <v>242</v>
      </c>
      <c r="B24" s="148"/>
      <c r="C24" s="24"/>
      <c r="D24" s="148"/>
      <c r="E24" s="148"/>
      <c r="F24" s="149" t="s">
        <v>30</v>
      </c>
      <c r="G24" s="149" t="s">
        <v>30</v>
      </c>
      <c r="H24" s="149" t="s">
        <v>30</v>
      </c>
      <c r="I24" s="149" t="n">
        <v>10.5</v>
      </c>
      <c r="J24" s="149" t="s">
        <v>30</v>
      </c>
      <c r="K24" s="149" t="s">
        <v>30</v>
      </c>
      <c r="L24" s="149" t="s">
        <v>30</v>
      </c>
      <c r="M24" s="149"/>
    </row>
    <row r="25" customFormat="false" ht="15" hidden="false" customHeight="false" outlineLevel="0" collapsed="false">
      <c r="A25" s="119" t="s">
        <v>243</v>
      </c>
      <c r="B25" s="148"/>
      <c r="C25" s="24"/>
      <c r="D25" s="148"/>
      <c r="E25" s="148"/>
      <c r="F25" s="149" t="s">
        <v>30</v>
      </c>
      <c r="G25" s="149" t="s">
        <v>30</v>
      </c>
      <c r="H25" s="149" t="s">
        <v>30</v>
      </c>
      <c r="I25" s="149" t="n">
        <v>1.5</v>
      </c>
      <c r="J25" s="149" t="s">
        <v>30</v>
      </c>
      <c r="K25" s="149" t="s">
        <v>30</v>
      </c>
      <c r="L25" s="149" t="s">
        <v>30</v>
      </c>
      <c r="M25" s="149"/>
    </row>
    <row r="26" customFormat="false" ht="15" hidden="false" customHeight="false" outlineLevel="0" collapsed="false">
      <c r="A26" s="119" t="s">
        <v>244</v>
      </c>
      <c r="B26" s="148" t="s">
        <v>30</v>
      </c>
      <c r="C26" s="148" t="s">
        <v>30</v>
      </c>
      <c r="D26" s="24" t="n">
        <v>20.1</v>
      </c>
      <c r="E26" s="148" t="s">
        <v>30</v>
      </c>
      <c r="F26" s="149" t="s">
        <v>30</v>
      </c>
      <c r="G26" s="149" t="s">
        <v>30</v>
      </c>
      <c r="H26" s="149" t="s">
        <v>30</v>
      </c>
      <c r="I26" s="149" t="n">
        <v>32.628</v>
      </c>
      <c r="J26" s="149" t="s">
        <v>30</v>
      </c>
      <c r="K26" s="149" t="s">
        <v>30</v>
      </c>
      <c r="L26" s="149" t="s">
        <v>30</v>
      </c>
      <c r="M26" s="149"/>
    </row>
    <row r="27" customFormat="false" ht="15" hidden="false" customHeight="false" outlineLevel="0" collapsed="false">
      <c r="A27" s="119" t="s">
        <v>245</v>
      </c>
      <c r="B27" s="148" t="s">
        <v>30</v>
      </c>
      <c r="C27" s="148" t="s">
        <v>30</v>
      </c>
      <c r="D27" s="24" t="n">
        <v>17.7</v>
      </c>
      <c r="E27" s="148" t="s">
        <v>30</v>
      </c>
      <c r="F27" s="149" t="s">
        <v>30</v>
      </c>
      <c r="G27" s="149" t="s">
        <v>30</v>
      </c>
      <c r="H27" s="149" t="s">
        <v>30</v>
      </c>
      <c r="I27" s="149" t="n">
        <v>34.856</v>
      </c>
      <c r="J27" s="149" t="s">
        <v>30</v>
      </c>
      <c r="K27" s="149" t="s">
        <v>30</v>
      </c>
      <c r="L27" s="149" t="s">
        <v>30</v>
      </c>
      <c r="M27" s="149" t="s">
        <v>235</v>
      </c>
    </row>
    <row r="28" customFormat="false" ht="15" hidden="false" customHeight="false" outlineLevel="0" collapsed="false">
      <c r="A28" s="119" t="s">
        <v>246</v>
      </c>
      <c r="B28" s="148" t="s">
        <v>30</v>
      </c>
      <c r="C28" s="148" t="s">
        <v>30</v>
      </c>
      <c r="D28" s="24" t="n">
        <v>36.7</v>
      </c>
      <c r="E28" s="148" t="s">
        <v>30</v>
      </c>
      <c r="F28" s="149" t="s">
        <v>30</v>
      </c>
      <c r="G28" s="149" t="s">
        <v>30</v>
      </c>
      <c r="H28" s="149" t="s">
        <v>30</v>
      </c>
      <c r="I28" s="25" t="s">
        <v>30</v>
      </c>
      <c r="J28" s="149" t="n">
        <v>20.4</v>
      </c>
      <c r="K28" s="149" t="s">
        <v>30</v>
      </c>
      <c r="L28" s="149" t="s">
        <v>30</v>
      </c>
      <c r="M28" s="25"/>
    </row>
    <row r="29" customFormat="false" ht="15" hidden="false" customHeight="false" outlineLevel="0" collapsed="false">
      <c r="A29" s="119" t="s">
        <v>247</v>
      </c>
      <c r="B29" s="148" t="s">
        <v>30</v>
      </c>
      <c r="C29" s="148" t="s">
        <v>30</v>
      </c>
      <c r="D29" s="24" t="n">
        <v>18.3</v>
      </c>
      <c r="E29" s="148" t="s">
        <v>30</v>
      </c>
      <c r="F29" s="149" t="s">
        <v>30</v>
      </c>
      <c r="G29" s="149" t="s">
        <v>30</v>
      </c>
      <c r="H29" s="149" t="s">
        <v>30</v>
      </c>
      <c r="I29" s="25" t="s">
        <v>30</v>
      </c>
      <c r="J29" s="149" t="n">
        <v>16.7</v>
      </c>
      <c r="K29" s="149" t="s">
        <v>30</v>
      </c>
      <c r="L29" s="149" t="s">
        <v>30</v>
      </c>
      <c r="M29" s="25"/>
    </row>
    <row r="30" customFormat="false" ht="15" hidden="false" customHeight="false" outlineLevel="0" collapsed="false">
      <c r="A30" s="119" t="s">
        <v>248</v>
      </c>
      <c r="B30" s="148" t="s">
        <v>30</v>
      </c>
      <c r="C30" s="148" t="s">
        <v>30</v>
      </c>
      <c r="D30" s="24" t="n">
        <v>33.522</v>
      </c>
      <c r="E30" s="148" t="s">
        <v>30</v>
      </c>
      <c r="F30" s="149" t="s">
        <v>30</v>
      </c>
      <c r="G30" s="149" t="s">
        <v>30</v>
      </c>
      <c r="H30" s="149" t="s">
        <v>30</v>
      </c>
      <c r="I30" s="25" t="s">
        <v>30</v>
      </c>
      <c r="J30" s="149" t="n">
        <v>8.986</v>
      </c>
      <c r="K30" s="149" t="s">
        <v>30</v>
      </c>
      <c r="L30" s="149" t="s">
        <v>30</v>
      </c>
      <c r="M30" s="25"/>
    </row>
    <row r="31" customFormat="false" ht="15" hidden="false" customHeight="false" outlineLevel="0" collapsed="false">
      <c r="A31" s="119" t="s">
        <v>249</v>
      </c>
      <c r="B31" s="148" t="s">
        <v>30</v>
      </c>
      <c r="C31" s="148" t="s">
        <v>30</v>
      </c>
      <c r="D31" s="24" t="n">
        <v>11.9</v>
      </c>
      <c r="E31" s="148" t="s">
        <v>30</v>
      </c>
      <c r="F31" s="149" t="s">
        <v>30</v>
      </c>
      <c r="G31" s="149" t="s">
        <v>30</v>
      </c>
      <c r="H31" s="149" t="s">
        <v>30</v>
      </c>
      <c r="I31" s="25" t="s">
        <v>30</v>
      </c>
      <c r="J31" s="149" t="n">
        <v>26.9</v>
      </c>
      <c r="K31" s="149" t="s">
        <v>30</v>
      </c>
      <c r="L31" s="149" t="s">
        <v>30</v>
      </c>
      <c r="M31" s="25"/>
    </row>
    <row r="32" customFormat="false" ht="15" hidden="false" customHeight="false" outlineLevel="0" collapsed="false">
      <c r="A32" s="119" t="s">
        <v>250</v>
      </c>
      <c r="B32" s="148"/>
      <c r="C32" s="148"/>
      <c r="D32" s="24"/>
      <c r="E32" s="148"/>
      <c r="F32" s="149" t="s">
        <v>30</v>
      </c>
      <c r="G32" s="149" t="s">
        <v>30</v>
      </c>
      <c r="H32" s="149" t="s">
        <v>30</v>
      </c>
      <c r="I32" s="25" t="s">
        <v>30</v>
      </c>
      <c r="J32" s="149" t="n">
        <v>36.98</v>
      </c>
      <c r="K32" s="149" t="s">
        <v>30</v>
      </c>
      <c r="L32" s="149" t="s">
        <v>30</v>
      </c>
      <c r="M32" s="25"/>
    </row>
    <row r="33" customFormat="false" ht="15" hidden="false" customHeight="false" outlineLevel="0" collapsed="false">
      <c r="A33" s="119" t="s">
        <v>251</v>
      </c>
      <c r="B33" s="148"/>
      <c r="C33" s="148"/>
      <c r="D33" s="24"/>
      <c r="E33" s="148"/>
      <c r="F33" s="149" t="s">
        <v>30</v>
      </c>
      <c r="G33" s="149" t="s">
        <v>30</v>
      </c>
      <c r="H33" s="149" t="s">
        <v>30</v>
      </c>
      <c r="I33" s="25" t="s">
        <v>30</v>
      </c>
      <c r="J33" s="149" t="n">
        <v>17.52</v>
      </c>
      <c r="K33" s="149" t="s">
        <v>30</v>
      </c>
      <c r="L33" s="149" t="s">
        <v>30</v>
      </c>
      <c r="M33" s="25"/>
    </row>
    <row r="34" customFormat="false" ht="15" hidden="false" customHeight="false" outlineLevel="0" collapsed="false">
      <c r="A34" s="119" t="s">
        <v>252</v>
      </c>
      <c r="B34" s="148" t="s">
        <v>30</v>
      </c>
      <c r="C34" s="148" t="s">
        <v>30</v>
      </c>
      <c r="D34" s="24" t="n">
        <v>24.022</v>
      </c>
      <c r="E34" s="148" t="s">
        <v>30</v>
      </c>
      <c r="F34" s="149" t="s">
        <v>30</v>
      </c>
      <c r="G34" s="149" t="s">
        <v>30</v>
      </c>
      <c r="H34" s="149" t="s">
        <v>30</v>
      </c>
      <c r="I34" s="25" t="s">
        <v>30</v>
      </c>
      <c r="J34" s="149" t="n">
        <v>33.4</v>
      </c>
      <c r="K34" s="149" t="s">
        <v>30</v>
      </c>
      <c r="L34" s="149" t="s">
        <v>30</v>
      </c>
      <c r="M34" s="25"/>
    </row>
    <row r="35" customFormat="false" ht="15" hidden="false" customHeight="false" outlineLevel="0" collapsed="false">
      <c r="A35" s="119" t="s">
        <v>253</v>
      </c>
      <c r="B35" s="148" t="s">
        <v>30</v>
      </c>
      <c r="C35" s="148" t="s">
        <v>30</v>
      </c>
      <c r="D35" s="24" t="n">
        <v>26.023</v>
      </c>
      <c r="E35" s="148" t="s">
        <v>30</v>
      </c>
      <c r="F35" s="149" t="s">
        <v>30</v>
      </c>
      <c r="G35" s="149" t="s">
        <v>30</v>
      </c>
      <c r="H35" s="149" t="s">
        <v>30</v>
      </c>
      <c r="I35" s="25" t="s">
        <v>30</v>
      </c>
      <c r="J35" s="149" t="n">
        <v>24.01</v>
      </c>
      <c r="K35" s="149" t="s">
        <v>30</v>
      </c>
      <c r="L35" s="149" t="s">
        <v>30</v>
      </c>
      <c r="M35" s="25"/>
    </row>
    <row r="36" customFormat="false" ht="15" hidden="false" customHeight="false" outlineLevel="0" collapsed="false">
      <c r="A36" s="150" t="s">
        <v>254</v>
      </c>
      <c r="B36" s="148" t="s">
        <v>30</v>
      </c>
      <c r="C36" s="148" t="s">
        <v>30</v>
      </c>
      <c r="D36" s="24" t="n">
        <v>23.023</v>
      </c>
      <c r="E36" s="148" t="s">
        <v>30</v>
      </c>
      <c r="F36" s="149" t="s">
        <v>30</v>
      </c>
      <c r="G36" s="149" t="s">
        <v>30</v>
      </c>
      <c r="H36" s="149" t="s">
        <v>30</v>
      </c>
      <c r="I36" s="25" t="s">
        <v>30</v>
      </c>
      <c r="J36" s="149" t="n">
        <v>24.33</v>
      </c>
      <c r="K36" s="149" t="s">
        <v>30</v>
      </c>
      <c r="L36" s="149" t="s">
        <v>30</v>
      </c>
      <c r="M36" s="25"/>
    </row>
    <row r="37" customFormat="false" ht="15" hidden="false" customHeight="false" outlineLevel="0" collapsed="false">
      <c r="A37" s="119" t="s">
        <v>255</v>
      </c>
      <c r="B37" s="148" t="s">
        <v>30</v>
      </c>
      <c r="C37" s="148" t="s">
        <v>30</v>
      </c>
      <c r="D37" s="24" t="n">
        <v>27.002</v>
      </c>
      <c r="E37" s="148" t="s">
        <v>30</v>
      </c>
      <c r="F37" s="149" t="s">
        <v>30</v>
      </c>
      <c r="G37" s="149" t="s">
        <v>30</v>
      </c>
      <c r="H37" s="149" t="s">
        <v>30</v>
      </c>
      <c r="I37" s="25" t="s">
        <v>30</v>
      </c>
      <c r="J37" s="149" t="n">
        <v>1.7</v>
      </c>
      <c r="K37" s="149" t="s">
        <v>30</v>
      </c>
      <c r="L37" s="149" t="s">
        <v>30</v>
      </c>
      <c r="M37" s="25"/>
    </row>
    <row r="38" customFormat="false" ht="15" hidden="false" customHeight="false" outlineLevel="0" collapsed="false">
      <c r="A38" s="119" t="s">
        <v>256</v>
      </c>
      <c r="B38" s="148" t="s">
        <v>30</v>
      </c>
      <c r="C38" s="148" t="s">
        <v>30</v>
      </c>
      <c r="D38" s="24" t="n">
        <v>8.38</v>
      </c>
      <c r="E38" s="148" t="s">
        <v>30</v>
      </c>
      <c r="F38" s="149" t="s">
        <v>30</v>
      </c>
      <c r="G38" s="149" t="s">
        <v>30</v>
      </c>
      <c r="H38" s="149" t="s">
        <v>30</v>
      </c>
      <c r="I38" s="25" t="s">
        <v>30</v>
      </c>
      <c r="J38" s="149" t="n">
        <v>3.08</v>
      </c>
      <c r="K38" s="149" t="s">
        <v>30</v>
      </c>
      <c r="L38" s="149" t="s">
        <v>30</v>
      </c>
      <c r="M38" s="25"/>
    </row>
    <row r="39" customFormat="false" ht="15" hidden="false" customHeight="false" outlineLevel="0" collapsed="false">
      <c r="A39" s="119" t="s">
        <v>257</v>
      </c>
      <c r="B39" s="148"/>
      <c r="C39" s="148"/>
      <c r="D39" s="24"/>
      <c r="E39" s="148"/>
      <c r="F39" s="149" t="s">
        <v>30</v>
      </c>
      <c r="G39" s="149" t="s">
        <v>30</v>
      </c>
      <c r="H39" s="149" t="s">
        <v>30</v>
      </c>
      <c r="I39" s="25" t="s">
        <v>30</v>
      </c>
      <c r="J39" s="149" t="n">
        <v>11.45</v>
      </c>
      <c r="K39" s="149" t="s">
        <v>30</v>
      </c>
      <c r="L39" s="149" t="s">
        <v>30</v>
      </c>
      <c r="M39" s="25"/>
    </row>
    <row r="40" customFormat="false" ht="15" hidden="false" customHeight="false" outlineLevel="0" collapsed="false">
      <c r="A40" s="119" t="s">
        <v>258</v>
      </c>
      <c r="B40" s="148"/>
      <c r="C40" s="148"/>
      <c r="D40" s="24"/>
      <c r="E40" s="148"/>
      <c r="F40" s="149" t="s">
        <v>30</v>
      </c>
      <c r="G40" s="149" t="s">
        <v>30</v>
      </c>
      <c r="H40" s="149" t="s">
        <v>30</v>
      </c>
      <c r="I40" s="25" t="s">
        <v>30</v>
      </c>
      <c r="J40" s="149" t="s">
        <v>30</v>
      </c>
      <c r="K40" s="25" t="n">
        <v>5.96</v>
      </c>
      <c r="L40" s="149" t="s">
        <v>30</v>
      </c>
      <c r="M40" s="25"/>
    </row>
    <row r="41" customFormat="false" ht="15" hidden="false" customHeight="false" outlineLevel="0" collapsed="false">
      <c r="A41" s="119" t="s">
        <v>259</v>
      </c>
      <c r="B41" s="148"/>
      <c r="C41" s="148"/>
      <c r="D41" s="24"/>
      <c r="E41" s="148"/>
      <c r="F41" s="149" t="s">
        <v>30</v>
      </c>
      <c r="G41" s="149" t="s">
        <v>30</v>
      </c>
      <c r="H41" s="149" t="s">
        <v>30</v>
      </c>
      <c r="I41" s="25" t="s">
        <v>30</v>
      </c>
      <c r="J41" s="149" t="n">
        <v>20.3</v>
      </c>
      <c r="K41" s="25" t="s">
        <v>30</v>
      </c>
      <c r="L41" s="149" t="s">
        <v>30</v>
      </c>
      <c r="M41" s="25"/>
    </row>
    <row r="42" customFormat="false" ht="15" hidden="false" customHeight="false" outlineLevel="0" collapsed="false">
      <c r="A42" s="119" t="s">
        <v>260</v>
      </c>
      <c r="B42" s="148" t="s">
        <v>30</v>
      </c>
      <c r="C42" s="148" t="s">
        <v>30</v>
      </c>
      <c r="D42" s="151" t="s">
        <v>261</v>
      </c>
      <c r="E42" s="148" t="s">
        <v>30</v>
      </c>
      <c r="F42" s="149" t="s">
        <v>30</v>
      </c>
      <c r="G42" s="149" t="s">
        <v>30</v>
      </c>
      <c r="H42" s="149" t="s">
        <v>30</v>
      </c>
      <c r="I42" s="25" t="s">
        <v>30</v>
      </c>
      <c r="J42" s="149" t="n">
        <v>0.5</v>
      </c>
      <c r="K42" s="152" t="s">
        <v>30</v>
      </c>
      <c r="L42" s="149" t="s">
        <v>30</v>
      </c>
      <c r="M42" s="152"/>
    </row>
    <row r="43" customFormat="false" ht="15" hidden="false" customHeight="false" outlineLevel="0" collapsed="false">
      <c r="A43" s="119" t="s">
        <v>262</v>
      </c>
      <c r="B43" s="148"/>
      <c r="C43" s="148"/>
      <c r="D43" s="151"/>
      <c r="E43" s="148"/>
      <c r="F43" s="149" t="s">
        <v>30</v>
      </c>
      <c r="G43" s="149" t="s">
        <v>30</v>
      </c>
      <c r="H43" s="149" t="s">
        <v>30</v>
      </c>
      <c r="I43" s="25" t="s">
        <v>30</v>
      </c>
      <c r="J43" s="149" t="n">
        <v>20.94</v>
      </c>
      <c r="K43" s="152" t="s">
        <v>30</v>
      </c>
      <c r="L43" s="149" t="s">
        <v>30</v>
      </c>
      <c r="M43" s="152" t="s">
        <v>235</v>
      </c>
    </row>
    <row r="44" customFormat="false" ht="15" hidden="false" customHeight="false" outlineLevel="0" collapsed="false">
      <c r="A44" s="153" t="s">
        <v>263</v>
      </c>
      <c r="B44" s="154" t="s">
        <v>30</v>
      </c>
      <c r="C44" s="154" t="s">
        <v>30</v>
      </c>
      <c r="D44" s="155" t="n">
        <v>5.96</v>
      </c>
      <c r="E44" s="154" t="s">
        <v>30</v>
      </c>
      <c r="F44" s="156" t="s">
        <v>30</v>
      </c>
      <c r="G44" s="156" t="s">
        <v>30</v>
      </c>
      <c r="H44" s="156" t="s">
        <v>30</v>
      </c>
      <c r="I44" s="44" t="s">
        <v>30</v>
      </c>
      <c r="J44" s="156" t="s">
        <v>30</v>
      </c>
      <c r="K44" s="44" t="s">
        <v>30</v>
      </c>
      <c r="L44" s="44" t="n">
        <v>3.405</v>
      </c>
      <c r="M44" s="44"/>
    </row>
    <row r="45" customFormat="false" ht="15" hidden="false" customHeight="false" outlineLevel="0" collapsed="false">
      <c r="A45" s="157" t="s">
        <v>34</v>
      </c>
      <c r="B45" s="158"/>
      <c r="C45" s="158"/>
      <c r="D45" s="159"/>
      <c r="E45" s="158"/>
      <c r="F45" s="160" t="n">
        <v>74.143</v>
      </c>
      <c r="G45" s="160" t="n">
        <v>183.739</v>
      </c>
      <c r="H45" s="160" t="n">
        <v>35.78</v>
      </c>
      <c r="I45" s="54" t="n">
        <v>379.484</v>
      </c>
      <c r="J45" s="160" t="n">
        <v>267.196</v>
      </c>
      <c r="K45" s="54" t="n">
        <v>5.96</v>
      </c>
      <c r="L45" s="54" t="n">
        <v>3.405</v>
      </c>
      <c r="M45" s="161"/>
    </row>
    <row r="46" s="128" customFormat="true" ht="13.5" hidden="false" customHeight="true" outlineLevel="0" collapsed="false">
      <c r="A46" s="162" t="s">
        <v>264</v>
      </c>
      <c r="B46" s="162"/>
      <c r="C46" s="162"/>
      <c r="D46" s="162"/>
      <c r="E46" s="163"/>
      <c r="F46" s="164"/>
    </row>
    <row r="47" s="59" customFormat="true" ht="12.75" hidden="false" customHeight="false" outlineLevel="0" collapsed="false">
      <c r="A47" s="55" t="s">
        <v>92</v>
      </c>
      <c r="B47" s="165"/>
      <c r="C47" s="166"/>
      <c r="D47" s="166"/>
      <c r="E47" s="166"/>
      <c r="F47" s="166"/>
    </row>
  </sheetData>
  <mergeCells count="3">
    <mergeCell ref="B2:D2"/>
    <mergeCell ref="F2:M2"/>
    <mergeCell ref="M3:M4"/>
  </mergeCells>
  <printOptions headings="false" gridLines="false" gridLinesSet="true" horizontalCentered="false" verticalCentered="false"/>
  <pageMargins left="1.05972222222222" right="0.659722222222222" top="0.659722222222222" bottom="0.7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8.99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8" min="7" style="1" width="7.7"/>
    <col collapsed="false" customWidth="true" hidden="false" outlineLevel="0" max="10" min="9" style="1" width="8.41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02" t="s">
        <v>265</v>
      </c>
    </row>
    <row r="2" s="109" customFormat="true" ht="22.5" hidden="false" customHeight="true" outlineLevel="0" collapsed="false">
      <c r="A2" s="103" t="s">
        <v>179</v>
      </c>
      <c r="B2" s="104" t="s">
        <v>174</v>
      </c>
      <c r="C2" s="104" t="s">
        <v>177</v>
      </c>
      <c r="D2" s="104" t="s">
        <v>3</v>
      </c>
      <c r="E2" s="104" t="s">
        <v>4</v>
      </c>
      <c r="G2" s="167"/>
      <c r="H2" s="167"/>
      <c r="I2" s="167"/>
      <c r="J2" s="167"/>
    </row>
    <row r="3" customFormat="false" ht="15" hidden="false" customHeight="false" outlineLevel="0" collapsed="false">
      <c r="A3" s="145" t="s">
        <v>266</v>
      </c>
      <c r="B3" s="20" t="n">
        <v>71</v>
      </c>
      <c r="C3" s="85" t="n">
        <v>71</v>
      </c>
      <c r="D3" s="85" t="n">
        <v>71</v>
      </c>
      <c r="E3" s="85" t="n">
        <v>71</v>
      </c>
      <c r="G3" s="168"/>
      <c r="H3" s="169"/>
      <c r="I3" s="169"/>
      <c r="J3" s="169"/>
    </row>
    <row r="4" customFormat="false" ht="15" hidden="false" customHeight="false" outlineLevel="0" collapsed="false">
      <c r="A4" s="119" t="s">
        <v>267</v>
      </c>
      <c r="B4" s="23" t="n">
        <v>1761</v>
      </c>
      <c r="C4" s="26" t="n">
        <v>1934</v>
      </c>
      <c r="D4" s="26" t="n">
        <v>1981</v>
      </c>
      <c r="E4" s="26" t="n">
        <v>1998</v>
      </c>
      <c r="G4" s="168"/>
      <c r="H4" s="169"/>
      <c r="I4" s="169"/>
      <c r="J4" s="169"/>
    </row>
    <row r="5" customFormat="false" ht="15" hidden="false" customHeight="false" outlineLevel="0" collapsed="false">
      <c r="A5" s="119" t="s">
        <v>268</v>
      </c>
      <c r="B5" s="23" t="n">
        <v>74.8</v>
      </c>
      <c r="C5" s="26" t="n">
        <v>81.2</v>
      </c>
      <c r="D5" s="26" t="n">
        <v>89.1</v>
      </c>
      <c r="E5" s="26" t="n">
        <v>95.5</v>
      </c>
      <c r="G5" s="168"/>
      <c r="H5" s="169"/>
      <c r="I5" s="169"/>
      <c r="J5" s="169"/>
    </row>
    <row r="6" customFormat="false" ht="15" hidden="false" customHeight="false" outlineLevel="0" collapsed="false">
      <c r="A6" s="119" t="s">
        <v>269</v>
      </c>
      <c r="B6" s="23" t="n">
        <v>766.7</v>
      </c>
      <c r="C6" s="26" t="n">
        <v>989.8</v>
      </c>
      <c r="D6" s="26" t="n">
        <v>1202.7</v>
      </c>
      <c r="E6" s="152" t="n">
        <v>1498</v>
      </c>
      <c r="G6" s="168"/>
      <c r="H6" s="169"/>
      <c r="I6" s="169"/>
      <c r="J6" s="169"/>
    </row>
    <row r="7" customFormat="false" ht="15" hidden="false" customHeight="false" outlineLevel="0" collapsed="false">
      <c r="A7" s="170" t="s">
        <v>270</v>
      </c>
      <c r="B7" s="171" t="n">
        <v>1362.4</v>
      </c>
      <c r="C7" s="172" t="n">
        <v>1773</v>
      </c>
      <c r="D7" s="173" t="n">
        <v>2038.8</v>
      </c>
      <c r="E7" s="173" t="n">
        <v>2392.9</v>
      </c>
      <c r="G7" s="168"/>
      <c r="H7" s="174"/>
      <c r="I7" s="169"/>
      <c r="J7" s="169"/>
    </row>
    <row r="8" customFormat="false" ht="15" hidden="false" customHeight="true" outlineLevel="0" collapsed="false">
      <c r="A8" s="162" t="s">
        <v>271</v>
      </c>
      <c r="B8" s="175"/>
      <c r="C8" s="175"/>
    </row>
    <row r="9" customFormat="false" ht="13.5" hidden="false" customHeight="false" outlineLevel="0" collapsed="false">
      <c r="A9" s="55" t="s">
        <v>92</v>
      </c>
    </row>
    <row r="10" customFormat="false" ht="12.75" hidden="false" customHeight="false" outlineLevel="0" collapsed="false">
      <c r="A10" s="0"/>
    </row>
    <row r="12" customFormat="false" ht="15" hidden="false" customHeight="false" outlineLevel="0" collapsed="false">
      <c r="A12" s="176" t="s">
        <v>272</v>
      </c>
    </row>
    <row r="13" customFormat="false" ht="15" hidden="false" customHeight="false" outlineLevel="0" collapsed="false">
      <c r="A13" s="177" t="s">
        <v>273</v>
      </c>
      <c r="B13" s="9" t="n">
        <v>2007</v>
      </c>
      <c r="C13" s="9"/>
      <c r="D13" s="9"/>
      <c r="E13" s="9" t="n">
        <v>2008</v>
      </c>
      <c r="F13" s="9"/>
      <c r="G13" s="9"/>
      <c r="H13" s="9" t="n">
        <v>2009</v>
      </c>
      <c r="I13" s="9"/>
      <c r="J13" s="9"/>
      <c r="K13" s="9" t="n">
        <v>2010</v>
      </c>
      <c r="L13" s="9"/>
      <c r="M13" s="9"/>
    </row>
    <row r="14" customFormat="false" ht="15" hidden="false" customHeight="false" outlineLevel="0" collapsed="false">
      <c r="A14" s="177"/>
      <c r="B14" s="178" t="s">
        <v>274</v>
      </c>
      <c r="C14" s="178" t="s">
        <v>275</v>
      </c>
      <c r="D14" s="178" t="s">
        <v>34</v>
      </c>
      <c r="E14" s="178" t="s">
        <v>274</v>
      </c>
      <c r="F14" s="178" t="s">
        <v>275</v>
      </c>
      <c r="G14" s="178" t="s">
        <v>34</v>
      </c>
      <c r="H14" s="178" t="s">
        <v>274</v>
      </c>
      <c r="I14" s="178" t="s">
        <v>275</v>
      </c>
      <c r="J14" s="178" t="s">
        <v>34</v>
      </c>
      <c r="K14" s="178" t="s">
        <v>274</v>
      </c>
      <c r="L14" s="178" t="s">
        <v>275</v>
      </c>
      <c r="M14" s="178" t="s">
        <v>34</v>
      </c>
    </row>
    <row r="15" customFormat="false" ht="15" hidden="false" customHeight="false" outlineLevel="0" collapsed="false">
      <c r="A15" s="145" t="s">
        <v>276</v>
      </c>
      <c r="B15" s="179" t="n">
        <v>113.29</v>
      </c>
      <c r="C15" s="179" t="n">
        <v>6.49</v>
      </c>
      <c r="D15" s="180" t="n">
        <f aca="false">SUM(B15:C15)</f>
        <v>119.78</v>
      </c>
      <c r="E15" s="179" t="n">
        <v>97.178998</v>
      </c>
      <c r="F15" s="179" t="n">
        <v>7.3793985</v>
      </c>
      <c r="G15" s="181" t="n">
        <v>104.56</v>
      </c>
      <c r="H15" s="179" t="n">
        <v>112.47</v>
      </c>
      <c r="I15" s="179" t="n">
        <v>7.17</v>
      </c>
      <c r="J15" s="181" t="n">
        <v>119.64</v>
      </c>
      <c r="K15" s="179" t="n">
        <v>103.53</v>
      </c>
      <c r="L15" s="179" t="n">
        <v>9.34</v>
      </c>
      <c r="M15" s="181" t="n">
        <v>112.87</v>
      </c>
    </row>
    <row r="16" customFormat="false" ht="15" hidden="false" customHeight="false" outlineLevel="0" collapsed="false">
      <c r="A16" s="119" t="s">
        <v>277</v>
      </c>
      <c r="B16" s="182" t="n">
        <v>99.15</v>
      </c>
      <c r="C16" s="182" t="n">
        <v>5.74</v>
      </c>
      <c r="D16" s="122" t="n">
        <f aca="false">SUM(B16:C16)</f>
        <v>104.89</v>
      </c>
      <c r="E16" s="182" t="n">
        <v>71.504194</v>
      </c>
      <c r="F16" s="182" t="n">
        <v>6.7147908</v>
      </c>
      <c r="G16" s="124" t="n">
        <v>78.22</v>
      </c>
      <c r="H16" s="182" t="n">
        <v>79.89</v>
      </c>
      <c r="I16" s="182" t="n">
        <v>6.05</v>
      </c>
      <c r="J16" s="124" t="n">
        <v>85.94</v>
      </c>
      <c r="K16" s="182" t="n">
        <v>68</v>
      </c>
      <c r="L16" s="182" t="n">
        <v>8.37</v>
      </c>
      <c r="M16" s="124" t="n">
        <v>76.37</v>
      </c>
    </row>
    <row r="17" customFormat="false" ht="15" hidden="false" customHeight="false" outlineLevel="0" collapsed="false">
      <c r="A17" s="119" t="s">
        <v>278</v>
      </c>
      <c r="B17" s="182" t="n">
        <v>142.07</v>
      </c>
      <c r="C17" s="182" t="n">
        <v>6.29</v>
      </c>
      <c r="D17" s="122" t="n">
        <f aca="false">SUM(B17:C17)</f>
        <v>148.36</v>
      </c>
      <c r="E17" s="182" t="n">
        <v>87.548218</v>
      </c>
      <c r="F17" s="182" t="n">
        <v>6.1383437</v>
      </c>
      <c r="G17" s="124" t="n">
        <v>93.69</v>
      </c>
      <c r="H17" s="182" t="n">
        <v>83.01</v>
      </c>
      <c r="I17" s="182" t="n">
        <v>7.02</v>
      </c>
      <c r="J17" s="124" t="n">
        <v>90.04</v>
      </c>
      <c r="K17" s="182" t="n">
        <v>94.87</v>
      </c>
      <c r="L17" s="182" t="n">
        <v>8.4</v>
      </c>
      <c r="M17" s="124" t="n">
        <v>103.27</v>
      </c>
    </row>
    <row r="18" customFormat="false" ht="15" hidden="false" customHeight="false" outlineLevel="0" collapsed="false">
      <c r="A18" s="119" t="s">
        <v>279</v>
      </c>
      <c r="B18" s="182" t="n">
        <v>206.94</v>
      </c>
      <c r="C18" s="182" t="n">
        <v>4.31</v>
      </c>
      <c r="D18" s="122" t="n">
        <f aca="false">SUM(B18:C18)</f>
        <v>211.25</v>
      </c>
      <c r="E18" s="182" t="n">
        <v>156.100226</v>
      </c>
      <c r="F18" s="182" t="n">
        <v>5.0513449</v>
      </c>
      <c r="G18" s="124" t="n">
        <v>161.15</v>
      </c>
      <c r="H18" s="182" t="n">
        <v>151.47</v>
      </c>
      <c r="I18" s="182" t="n">
        <v>6.31</v>
      </c>
      <c r="J18" s="124" t="n">
        <v>157.77</v>
      </c>
      <c r="K18" s="182" t="n">
        <v>152.02</v>
      </c>
      <c r="L18" s="182" t="n">
        <v>7.05</v>
      </c>
      <c r="M18" s="124" t="n">
        <v>159.07</v>
      </c>
    </row>
    <row r="19" customFormat="false" ht="15" hidden="false" customHeight="false" outlineLevel="0" collapsed="false">
      <c r="A19" s="119" t="s">
        <v>280</v>
      </c>
      <c r="B19" s="182" t="n">
        <v>257.95</v>
      </c>
      <c r="C19" s="182" t="n">
        <v>3.82</v>
      </c>
      <c r="D19" s="122" t="n">
        <f aca="false">SUM(B19:C19)</f>
        <v>261.77</v>
      </c>
      <c r="E19" s="182" t="n">
        <v>201.717888</v>
      </c>
      <c r="F19" s="182" t="n">
        <v>5.1982906</v>
      </c>
      <c r="G19" s="124" t="n">
        <v>206.92</v>
      </c>
      <c r="H19" s="182" t="n">
        <v>224.78</v>
      </c>
      <c r="I19" s="182" t="n">
        <v>5.8</v>
      </c>
      <c r="J19" s="124" t="n">
        <v>230.58</v>
      </c>
      <c r="K19" s="182" t="n">
        <v>227.78</v>
      </c>
      <c r="L19" s="182" t="n">
        <v>7.07</v>
      </c>
      <c r="M19" s="124" t="n">
        <v>234.85</v>
      </c>
    </row>
    <row r="20" customFormat="false" ht="15" hidden="false" customHeight="false" outlineLevel="0" collapsed="false">
      <c r="A20" s="119" t="s">
        <v>281</v>
      </c>
      <c r="B20" s="182" t="n">
        <v>368.99</v>
      </c>
      <c r="C20" s="182" t="n">
        <v>3.74</v>
      </c>
      <c r="D20" s="122" t="n">
        <f aca="false">SUM(B20:C20)</f>
        <v>372.73</v>
      </c>
      <c r="E20" s="182" t="n">
        <v>515.67954</v>
      </c>
      <c r="F20" s="182" t="n">
        <v>5.28270405</v>
      </c>
      <c r="G20" s="124" t="n">
        <v>520.96</v>
      </c>
      <c r="H20" s="182" t="n">
        <v>392.15</v>
      </c>
      <c r="I20" s="182" t="n">
        <v>5.72</v>
      </c>
      <c r="J20" s="124" t="n">
        <v>397.87</v>
      </c>
      <c r="K20" s="182" t="n">
        <v>399.16</v>
      </c>
      <c r="L20" s="182" t="n">
        <v>6.93</v>
      </c>
      <c r="M20" s="124" t="n">
        <v>406.09</v>
      </c>
    </row>
    <row r="21" customFormat="false" ht="15" hidden="false" customHeight="false" outlineLevel="0" collapsed="false">
      <c r="A21" s="119" t="s">
        <v>282</v>
      </c>
      <c r="B21" s="182" t="n">
        <v>542.25</v>
      </c>
      <c r="C21" s="182" t="n">
        <v>3.99</v>
      </c>
      <c r="D21" s="122" t="n">
        <f aca="false">SUM(B21:C21)</f>
        <v>546.24</v>
      </c>
      <c r="E21" s="182" t="n">
        <v>580.672844</v>
      </c>
      <c r="F21" s="182" t="n">
        <v>5.3200995</v>
      </c>
      <c r="G21" s="124" t="n">
        <v>585.99</v>
      </c>
      <c r="H21" s="182" t="n">
        <v>575.94</v>
      </c>
      <c r="I21" s="182" t="n">
        <v>6.31</v>
      </c>
      <c r="J21" s="124" t="n">
        <v>582.25</v>
      </c>
      <c r="K21" s="182" t="n">
        <v>584.95</v>
      </c>
      <c r="L21" s="182" t="n">
        <v>7.74</v>
      </c>
      <c r="M21" s="183" t="n">
        <v>592.7</v>
      </c>
    </row>
    <row r="22" customFormat="false" ht="15" hidden="false" customHeight="false" outlineLevel="0" collapsed="false">
      <c r="A22" s="119" t="s">
        <v>283</v>
      </c>
      <c r="B22" s="182" t="n">
        <v>590.46</v>
      </c>
      <c r="C22" s="182" t="n">
        <v>3.89</v>
      </c>
      <c r="D22" s="122" t="n">
        <f aca="false">SUM(B22:C22)</f>
        <v>594.35</v>
      </c>
      <c r="E22" s="182" t="n">
        <v>590.571054</v>
      </c>
      <c r="F22" s="182" t="n">
        <v>4.30127085</v>
      </c>
      <c r="G22" s="124" t="n">
        <v>594.87</v>
      </c>
      <c r="H22" s="182" t="n">
        <v>576.81</v>
      </c>
      <c r="I22" s="182" t="n">
        <v>6.57</v>
      </c>
      <c r="J22" s="124" t="n">
        <v>583.38</v>
      </c>
      <c r="K22" s="182" t="n">
        <v>579.56</v>
      </c>
      <c r="L22" s="182" t="n">
        <v>3.45</v>
      </c>
      <c r="M22" s="124" t="n">
        <v>583.01</v>
      </c>
    </row>
    <row r="23" customFormat="false" ht="15" hidden="false" customHeight="false" outlineLevel="0" collapsed="false">
      <c r="A23" s="119" t="s">
        <v>284</v>
      </c>
      <c r="B23" s="182" t="n">
        <v>576.65</v>
      </c>
      <c r="C23" s="182" t="n">
        <v>3.85</v>
      </c>
      <c r="D23" s="121" t="n">
        <f aca="false">SUM(B23:C23)</f>
        <v>580.5</v>
      </c>
      <c r="E23" s="182" t="n">
        <v>554.574472</v>
      </c>
      <c r="F23" s="182" t="n">
        <v>5.66065165</v>
      </c>
      <c r="G23" s="183" t="n">
        <v>560.24</v>
      </c>
      <c r="H23" s="182" t="n">
        <v>546.64</v>
      </c>
      <c r="I23" s="182" t="n">
        <v>6.82</v>
      </c>
      <c r="J23" s="183" t="n">
        <v>553.45</v>
      </c>
      <c r="K23" s="182" t="n">
        <v>556.59</v>
      </c>
      <c r="L23" s="182" t="n">
        <v>3.43</v>
      </c>
      <c r="M23" s="183" t="n">
        <v>560.02</v>
      </c>
    </row>
    <row r="24" customFormat="false" ht="15" hidden="false" customHeight="false" outlineLevel="0" collapsed="false">
      <c r="A24" s="119" t="s">
        <v>285</v>
      </c>
      <c r="B24" s="182" t="n">
        <v>469.03</v>
      </c>
      <c r="C24" s="182" t="n">
        <v>4.4</v>
      </c>
      <c r="D24" s="122" t="n">
        <f aca="false">SUM(B24:C24)</f>
        <v>473.43</v>
      </c>
      <c r="E24" s="182" t="n">
        <v>460.816504</v>
      </c>
      <c r="F24" s="182" t="n">
        <v>6.2742734</v>
      </c>
      <c r="G24" s="124" t="n">
        <v>467.09</v>
      </c>
      <c r="H24" s="182" t="n">
        <v>504.96</v>
      </c>
      <c r="I24" s="182" t="n">
        <v>6.96</v>
      </c>
      <c r="J24" s="124" t="n">
        <v>511.92</v>
      </c>
      <c r="K24" s="182" t="n">
        <v>515.3</v>
      </c>
      <c r="L24" s="182" t="n">
        <v>3.73</v>
      </c>
      <c r="M24" s="124" t="n">
        <v>519.03</v>
      </c>
    </row>
    <row r="25" customFormat="false" ht="15" hidden="false" customHeight="false" outlineLevel="0" collapsed="false">
      <c r="A25" s="119" t="s">
        <v>286</v>
      </c>
      <c r="B25" s="182" t="n">
        <v>234.06</v>
      </c>
      <c r="C25" s="182" t="n">
        <v>5.55</v>
      </c>
      <c r="D25" s="122" t="n">
        <f aca="false">SUM(B25:C25)</f>
        <v>239.61</v>
      </c>
      <c r="E25" s="182" t="n">
        <v>248.21649</v>
      </c>
      <c r="F25" s="182" t="n">
        <v>6.8886461</v>
      </c>
      <c r="G25" s="124" t="n">
        <v>255.11</v>
      </c>
      <c r="H25" s="182" t="n">
        <v>261.07</v>
      </c>
      <c r="I25" s="182" t="n">
        <v>8.06</v>
      </c>
      <c r="J25" s="124" t="n">
        <v>269.13</v>
      </c>
      <c r="K25" s="182" t="n">
        <v>261.79</v>
      </c>
      <c r="L25" s="182" t="n">
        <v>3.99</v>
      </c>
      <c r="M25" s="124" t="n">
        <v>265.78</v>
      </c>
    </row>
    <row r="26" customFormat="false" ht="15" hidden="false" customHeight="false" outlineLevel="0" collapsed="false">
      <c r="A26" s="153" t="s">
        <v>287</v>
      </c>
      <c r="B26" s="184" t="n">
        <v>148.3</v>
      </c>
      <c r="C26" s="184" t="n">
        <v>6.65</v>
      </c>
      <c r="D26" s="185" t="n">
        <f aca="false">SUM(B26:C26)</f>
        <v>154.95</v>
      </c>
      <c r="E26" s="184" t="n">
        <v>159.886522</v>
      </c>
      <c r="F26" s="184" t="n">
        <v>7.1785791</v>
      </c>
      <c r="G26" s="186" t="n">
        <v>167.07</v>
      </c>
      <c r="H26" s="184" t="n">
        <v>157.43</v>
      </c>
      <c r="I26" s="184" t="n">
        <v>9.19</v>
      </c>
      <c r="J26" s="186" t="n">
        <v>166.63</v>
      </c>
      <c r="K26" s="184" t="n">
        <v>143.8</v>
      </c>
      <c r="L26" s="184" t="n">
        <v>4.57</v>
      </c>
      <c r="M26" s="186" t="n">
        <v>148.38</v>
      </c>
    </row>
    <row r="27" s="109" customFormat="true" ht="15" hidden="false" customHeight="false" outlineLevel="0" collapsed="false">
      <c r="A27" s="157" t="s">
        <v>34</v>
      </c>
      <c r="B27" s="49" t="n">
        <f aca="false">SUM(B15:B26)</f>
        <v>3749.14</v>
      </c>
      <c r="C27" s="49" t="n">
        <f aca="false">SUM(C15:C26)</f>
        <v>58.72</v>
      </c>
      <c r="D27" s="49" t="n">
        <f aca="false">SUM(B27:C27)</f>
        <v>3807.86</v>
      </c>
      <c r="E27" s="187" t="n">
        <v>3724.46695</v>
      </c>
      <c r="F27" s="187" t="n">
        <v>71.39</v>
      </c>
      <c r="G27" s="187" t="n">
        <v>3795.86</v>
      </c>
      <c r="H27" s="187" t="n">
        <v>3666.62</v>
      </c>
      <c r="I27" s="187" t="n">
        <v>81.98</v>
      </c>
      <c r="J27" s="188" t="n">
        <v>3748.6</v>
      </c>
      <c r="K27" s="187" t="n">
        <v>3687.36</v>
      </c>
      <c r="L27" s="187" t="n">
        <v>74.07</v>
      </c>
      <c r="M27" s="188" t="n">
        <v>3761.42</v>
      </c>
    </row>
    <row r="28" customFormat="false" ht="13.5" hidden="false" customHeight="false" outlineLevel="0" collapsed="false">
      <c r="A28" s="55" t="s">
        <v>92</v>
      </c>
    </row>
    <row r="29" customFormat="false" ht="12.75" hidden="false" customHeight="false" outlineLevel="0" collapsed="false">
      <c r="A29" s="189"/>
      <c r="B29" s="190"/>
      <c r="C29" s="190"/>
      <c r="D29" s="190"/>
      <c r="E29" s="190"/>
      <c r="F29" s="190"/>
    </row>
    <row r="30" customFormat="false" ht="12.75" hidden="false" customHeight="false" outlineLevel="0" collapsed="false">
      <c r="A30" s="190"/>
      <c r="B30" s="190"/>
      <c r="C30" s="190"/>
      <c r="D30" s="190"/>
      <c r="E30" s="190"/>
      <c r="F30" s="190"/>
    </row>
    <row r="31" customFormat="false" ht="15" hidden="false" customHeight="false" outlineLevel="0" collapsed="false">
      <c r="C31" s="191"/>
    </row>
    <row r="32" customFormat="false" ht="12.75" hidden="false" customHeight="false" outlineLevel="0" collapsed="false">
      <c r="A32" s="190"/>
    </row>
  </sheetData>
  <mergeCells count="5">
    <mergeCell ref="A13:A14"/>
    <mergeCell ref="B13:D13"/>
    <mergeCell ref="E13:G13"/>
    <mergeCell ref="H13:J13"/>
    <mergeCell ref="K13:M1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8.85"/>
  </cols>
  <sheetData>
    <row r="1" customFormat="false" ht="15" hidden="false" customHeight="false" outlineLevel="0" collapsed="false">
      <c r="A1" s="176" t="s">
        <v>288</v>
      </c>
      <c r="B1" s="5"/>
      <c r="C1" s="5"/>
      <c r="D1" s="5"/>
      <c r="E1" s="1"/>
      <c r="F1" s="1"/>
      <c r="G1" s="1"/>
      <c r="H1" s="1"/>
      <c r="I1" s="192"/>
      <c r="J1" s="192"/>
    </row>
    <row r="2" customFormat="false" ht="15" hidden="false" customHeight="true" outlineLevel="0" collapsed="false">
      <c r="A2" s="177" t="s">
        <v>273</v>
      </c>
      <c r="B2" s="9" t="n">
        <v>2007</v>
      </c>
      <c r="C2" s="9" t="n">
        <v>2006</v>
      </c>
      <c r="D2" s="9"/>
      <c r="E2" s="9" t="n">
        <v>2008</v>
      </c>
      <c r="F2" s="9"/>
      <c r="G2" s="9"/>
      <c r="H2" s="9" t="n">
        <v>2009</v>
      </c>
      <c r="I2" s="9"/>
      <c r="J2" s="9"/>
      <c r="K2" s="9" t="n">
        <v>2010</v>
      </c>
      <c r="L2" s="9"/>
      <c r="M2" s="9"/>
    </row>
    <row r="3" customFormat="false" ht="15" hidden="false" customHeight="false" outlineLevel="0" collapsed="false">
      <c r="A3" s="177"/>
      <c r="B3" s="178" t="s">
        <v>274</v>
      </c>
      <c r="C3" s="178" t="s">
        <v>275</v>
      </c>
      <c r="D3" s="178" t="s">
        <v>34</v>
      </c>
      <c r="E3" s="178" t="s">
        <v>274</v>
      </c>
      <c r="F3" s="178" t="s">
        <v>275</v>
      </c>
      <c r="G3" s="178" t="s">
        <v>34</v>
      </c>
      <c r="H3" s="178" t="s">
        <v>274</v>
      </c>
      <c r="I3" s="178" t="s">
        <v>275</v>
      </c>
      <c r="J3" s="178" t="s">
        <v>34</v>
      </c>
      <c r="K3" s="178" t="s">
        <v>274</v>
      </c>
      <c r="L3" s="178" t="s">
        <v>275</v>
      </c>
      <c r="M3" s="178" t="s">
        <v>34</v>
      </c>
    </row>
    <row r="4" customFormat="false" ht="15" hidden="false" customHeight="false" outlineLevel="0" collapsed="false">
      <c r="A4" s="145" t="s">
        <v>276</v>
      </c>
      <c r="B4" s="193" t="n">
        <v>144.4</v>
      </c>
      <c r="C4" s="179" t="n">
        <v>15.18</v>
      </c>
      <c r="D4" s="194" t="n">
        <v>159.58</v>
      </c>
      <c r="E4" s="179" t="n">
        <v>332.42</v>
      </c>
      <c r="F4" s="179" t="n">
        <v>16.02</v>
      </c>
      <c r="G4" s="180" t="n">
        <v>348.43</v>
      </c>
      <c r="H4" s="195" t="n">
        <v>338.5</v>
      </c>
      <c r="I4" s="179" t="n">
        <v>19.12</v>
      </c>
      <c r="J4" s="181" t="n">
        <v>357.62</v>
      </c>
      <c r="K4" s="179" t="n">
        <v>73.69</v>
      </c>
      <c r="L4" s="179" t="n">
        <v>27.86</v>
      </c>
      <c r="M4" s="181" t="n">
        <v>101.55</v>
      </c>
    </row>
    <row r="5" customFormat="false" ht="15" hidden="false" customHeight="false" outlineLevel="0" collapsed="false">
      <c r="A5" s="119" t="s">
        <v>277</v>
      </c>
      <c r="B5" s="196" t="n">
        <v>126.64</v>
      </c>
      <c r="C5" s="182" t="n">
        <v>13.97</v>
      </c>
      <c r="D5" s="197" t="n">
        <v>140.61</v>
      </c>
      <c r="E5" s="182" t="n">
        <v>197.46</v>
      </c>
      <c r="F5" s="182" t="n">
        <v>16.92</v>
      </c>
      <c r="G5" s="122" t="n">
        <v>214.38</v>
      </c>
      <c r="H5" s="34" t="n">
        <v>340.69</v>
      </c>
      <c r="I5" s="182" t="n">
        <v>38.86</v>
      </c>
      <c r="J5" s="124" t="n">
        <v>379.54</v>
      </c>
      <c r="K5" s="182" t="n">
        <v>22.07</v>
      </c>
      <c r="L5" s="182" t="n">
        <v>26.89</v>
      </c>
      <c r="M5" s="124" t="n">
        <v>48.96</v>
      </c>
    </row>
    <row r="6" customFormat="false" ht="15" hidden="false" customHeight="false" outlineLevel="0" collapsed="false">
      <c r="A6" s="119" t="s">
        <v>278</v>
      </c>
      <c r="B6" s="196" t="n">
        <v>207.25</v>
      </c>
      <c r="C6" s="182" t="n">
        <v>13.69</v>
      </c>
      <c r="D6" s="197" t="n">
        <v>220.94</v>
      </c>
      <c r="E6" s="182" t="n">
        <v>133.35</v>
      </c>
      <c r="F6" s="182" t="n">
        <v>31.69</v>
      </c>
      <c r="G6" s="122" t="n">
        <v>165.04</v>
      </c>
      <c r="H6" s="34" t="n">
        <v>72.1</v>
      </c>
      <c r="I6" s="182" t="n">
        <v>18.58</v>
      </c>
      <c r="J6" s="124" t="n">
        <v>90.68</v>
      </c>
      <c r="K6" s="182" t="n">
        <v>52.76</v>
      </c>
      <c r="L6" s="182" t="n">
        <v>29.34</v>
      </c>
      <c r="M6" s="124" t="n">
        <v>82.1</v>
      </c>
    </row>
    <row r="7" customFormat="false" ht="15" hidden="false" customHeight="false" outlineLevel="0" collapsed="false">
      <c r="A7" s="119" t="s">
        <v>279</v>
      </c>
      <c r="B7" s="196" t="n">
        <v>317.62</v>
      </c>
      <c r="C7" s="182" t="n">
        <v>11.28</v>
      </c>
      <c r="D7" s="197" t="n">
        <v>328.9</v>
      </c>
      <c r="E7" s="182" t="n">
        <v>226.77</v>
      </c>
      <c r="F7" s="182" t="n">
        <v>14.69</v>
      </c>
      <c r="G7" s="122" t="n">
        <v>241.45</v>
      </c>
      <c r="H7" s="34" t="n">
        <v>67.16</v>
      </c>
      <c r="I7" s="182" t="n">
        <v>23.93</v>
      </c>
      <c r="J7" s="124" t="n">
        <v>91.1</v>
      </c>
      <c r="K7" s="182" t="n">
        <v>146.28</v>
      </c>
      <c r="L7" s="182" t="n">
        <v>27.5</v>
      </c>
      <c r="M7" s="124" t="n">
        <v>173.79</v>
      </c>
    </row>
    <row r="8" customFormat="false" ht="15" hidden="false" customHeight="false" outlineLevel="0" collapsed="false">
      <c r="A8" s="119" t="s">
        <v>280</v>
      </c>
      <c r="B8" s="198" t="s">
        <v>289</v>
      </c>
      <c r="C8" s="34" t="s">
        <v>289</v>
      </c>
      <c r="D8" s="29" t="s">
        <v>289</v>
      </c>
      <c r="E8" s="182" t="n">
        <v>260.52</v>
      </c>
      <c r="F8" s="182" t="n">
        <v>15.15</v>
      </c>
      <c r="G8" s="122" t="n">
        <v>275.67</v>
      </c>
      <c r="H8" s="34" t="n">
        <v>173.55</v>
      </c>
      <c r="I8" s="34" t="s">
        <v>289</v>
      </c>
      <c r="J8" s="124" t="n">
        <v>173.55</v>
      </c>
      <c r="K8" s="182" t="n">
        <v>277.88</v>
      </c>
      <c r="L8" s="182" t="n">
        <v>28.31</v>
      </c>
      <c r="M8" s="183" t="n">
        <v>306.2</v>
      </c>
    </row>
    <row r="9" customFormat="false" ht="15" hidden="false" customHeight="false" outlineLevel="0" collapsed="false">
      <c r="A9" s="119" t="s">
        <v>281</v>
      </c>
      <c r="B9" s="198" t="s">
        <v>289</v>
      </c>
      <c r="C9" s="182" t="n">
        <v>50</v>
      </c>
      <c r="D9" s="197" t="n">
        <v>50</v>
      </c>
      <c r="E9" s="34" t="s">
        <v>289</v>
      </c>
      <c r="F9" s="182" t="n">
        <v>16.44</v>
      </c>
      <c r="G9" s="122" t="n">
        <v>16.44</v>
      </c>
      <c r="H9" s="34" t="s">
        <v>289</v>
      </c>
      <c r="I9" s="182" t="n">
        <v>24.39</v>
      </c>
      <c r="J9" s="124" t="n">
        <v>24.39</v>
      </c>
      <c r="K9" s="182" t="n">
        <v>672.27</v>
      </c>
      <c r="L9" s="182" t="n">
        <v>27.57</v>
      </c>
      <c r="M9" s="124" t="n">
        <v>699.83</v>
      </c>
    </row>
    <row r="10" customFormat="false" ht="15" hidden="false" customHeight="false" outlineLevel="0" collapsed="false">
      <c r="A10" s="119" t="s">
        <v>282</v>
      </c>
      <c r="B10" s="196" t="n">
        <v>871.31</v>
      </c>
      <c r="C10" s="182" t="n">
        <v>13.33</v>
      </c>
      <c r="D10" s="197" t="n">
        <v>884.64</v>
      </c>
      <c r="E10" s="182" t="n">
        <v>1236.35</v>
      </c>
      <c r="F10" s="182" t="n">
        <v>15.25</v>
      </c>
      <c r="G10" s="121" t="n">
        <v>1251.6</v>
      </c>
      <c r="H10" s="34" t="n">
        <v>360.4</v>
      </c>
      <c r="I10" s="182" t="n">
        <v>22.83</v>
      </c>
      <c r="J10" s="124" t="n">
        <v>383.22</v>
      </c>
      <c r="K10" s="182" t="n">
        <v>1292.99</v>
      </c>
      <c r="L10" s="182" t="n">
        <v>28.03</v>
      </c>
      <c r="M10" s="124" t="n">
        <v>1321.03</v>
      </c>
    </row>
    <row r="11" customFormat="false" ht="15" hidden="false" customHeight="false" outlineLevel="0" collapsed="false">
      <c r="A11" s="119" t="s">
        <v>283</v>
      </c>
      <c r="B11" s="196" t="n">
        <v>820.11</v>
      </c>
      <c r="C11" s="182" t="n">
        <v>16.21</v>
      </c>
      <c r="D11" s="197" t="n">
        <v>836.32</v>
      </c>
      <c r="E11" s="34" t="s">
        <v>289</v>
      </c>
      <c r="F11" s="182" t="n">
        <v>16.87</v>
      </c>
      <c r="G11" s="122" t="n">
        <v>16.87</v>
      </c>
      <c r="H11" s="34" t="n">
        <v>1584.2</v>
      </c>
      <c r="I11" s="182" t="n">
        <v>47.97</v>
      </c>
      <c r="J11" s="124" t="n">
        <v>1632.17</v>
      </c>
      <c r="K11" s="182" t="n">
        <v>1272.74</v>
      </c>
      <c r="L11" s="182" t="n">
        <v>12.07</v>
      </c>
      <c r="M11" s="124" t="n">
        <v>1284.81</v>
      </c>
    </row>
    <row r="12" customFormat="false" ht="15" hidden="false" customHeight="false" outlineLevel="0" collapsed="false">
      <c r="A12" s="119" t="s">
        <v>284</v>
      </c>
      <c r="B12" s="196" t="n">
        <v>1080.03</v>
      </c>
      <c r="C12" s="182" t="n">
        <v>16.12</v>
      </c>
      <c r="D12" s="197" t="n">
        <v>1096.15</v>
      </c>
      <c r="E12" s="182" t="n">
        <v>2598.84</v>
      </c>
      <c r="F12" s="182" t="n">
        <v>18.58</v>
      </c>
      <c r="G12" s="121" t="n">
        <v>2617.42</v>
      </c>
      <c r="H12" s="34" t="n">
        <v>1282.61</v>
      </c>
      <c r="I12" s="182" t="n">
        <v>49.7</v>
      </c>
      <c r="J12" s="183" t="n">
        <v>1332.31</v>
      </c>
      <c r="K12" s="182" t="n">
        <v>1238.96</v>
      </c>
      <c r="L12" s="182" t="n">
        <v>11.81</v>
      </c>
      <c r="M12" s="183" t="n">
        <v>1250.77</v>
      </c>
    </row>
    <row r="13" customFormat="false" ht="15" hidden="false" customHeight="false" outlineLevel="0" collapsed="false">
      <c r="A13" s="119" t="s">
        <v>285</v>
      </c>
      <c r="B13" s="196" t="n">
        <v>1056.77</v>
      </c>
      <c r="C13" s="182" t="n">
        <v>31.53</v>
      </c>
      <c r="D13" s="197" t="n">
        <v>1088.3</v>
      </c>
      <c r="E13" s="182" t="n">
        <v>1245.84</v>
      </c>
      <c r="F13" s="182" t="n">
        <v>18.34</v>
      </c>
      <c r="G13" s="122" t="n">
        <v>1264.18</v>
      </c>
      <c r="H13" s="34" t="n">
        <v>1942.73</v>
      </c>
      <c r="I13" s="182" t="n">
        <v>25.64</v>
      </c>
      <c r="J13" s="124" t="n">
        <v>1968.37</v>
      </c>
      <c r="K13" s="182" t="n">
        <v>820.22</v>
      </c>
      <c r="L13" s="182" t="n">
        <v>11.18</v>
      </c>
      <c r="M13" s="124" t="n">
        <v>831.39</v>
      </c>
    </row>
    <row r="14" customFormat="false" ht="15" hidden="false" customHeight="false" outlineLevel="0" collapsed="false">
      <c r="A14" s="119" t="s">
        <v>286</v>
      </c>
      <c r="B14" s="196" t="n">
        <v>736.45</v>
      </c>
      <c r="C14" s="182" t="n">
        <v>101.04</v>
      </c>
      <c r="D14" s="197" t="n">
        <v>837.49</v>
      </c>
      <c r="E14" s="34" t="s">
        <v>289</v>
      </c>
      <c r="F14" s="34" t="s">
        <v>289</v>
      </c>
      <c r="G14" s="199" t="s">
        <v>289</v>
      </c>
      <c r="H14" s="34" t="n">
        <v>329.24</v>
      </c>
      <c r="I14" s="182" t="n">
        <v>25.83</v>
      </c>
      <c r="J14" s="124" t="n">
        <v>355.07</v>
      </c>
      <c r="K14" s="182" t="n">
        <v>362.88</v>
      </c>
      <c r="L14" s="182" t="n">
        <v>11.13</v>
      </c>
      <c r="M14" s="124" t="n">
        <v>374.01</v>
      </c>
    </row>
    <row r="15" customFormat="false" ht="15" hidden="false" customHeight="false" outlineLevel="0" collapsed="false">
      <c r="A15" s="119" t="s">
        <v>287</v>
      </c>
      <c r="B15" s="198" t="s">
        <v>289</v>
      </c>
      <c r="C15" s="182" t="n">
        <v>15.73</v>
      </c>
      <c r="D15" s="197" t="n">
        <v>15.73</v>
      </c>
      <c r="E15" s="182" t="n">
        <v>707.44</v>
      </c>
      <c r="F15" s="182" t="n">
        <v>21.31</v>
      </c>
      <c r="G15" s="122" t="n">
        <v>728.75</v>
      </c>
      <c r="H15" s="34" t="n">
        <v>156.77</v>
      </c>
      <c r="I15" s="182" t="n">
        <v>28.22</v>
      </c>
      <c r="J15" s="124" t="n">
        <v>184.99</v>
      </c>
      <c r="K15" s="182" t="n">
        <v>163.97</v>
      </c>
      <c r="L15" s="182" t="n">
        <v>12.99</v>
      </c>
      <c r="M15" s="124" t="n">
        <v>176.96</v>
      </c>
    </row>
    <row r="16" customFormat="false" ht="15" hidden="false" customHeight="false" outlineLevel="0" collapsed="false">
      <c r="A16" s="157" t="s">
        <v>34</v>
      </c>
      <c r="B16" s="200" t="n">
        <f aca="false">SUM(B4:B15)</f>
        <v>5360.58</v>
      </c>
      <c r="C16" s="200" t="n">
        <f aca="false">SUM(C4:C15)</f>
        <v>298.08</v>
      </c>
      <c r="D16" s="200" t="n">
        <f aca="false">SUM(D4:D15)</f>
        <v>5658.66</v>
      </c>
      <c r="E16" s="200" t="n">
        <f aca="false">SUM(E4:E15)</f>
        <v>6938.99</v>
      </c>
      <c r="F16" s="200" t="n">
        <f aca="false">SUM(F4:F15)</f>
        <v>201.26</v>
      </c>
      <c r="G16" s="49" t="n">
        <f aca="false">SUM(G4:G15)</f>
        <v>7140.23</v>
      </c>
      <c r="H16" s="201" t="n">
        <f aca="false">SUM(H4:H15)</f>
        <v>6647.95</v>
      </c>
      <c r="I16" s="202" t="n">
        <f aca="false">SUM(I4:I15)</f>
        <v>325.07</v>
      </c>
      <c r="J16" s="187" t="n">
        <f aca="false">SUM(J4:J15)</f>
        <v>6973.01</v>
      </c>
      <c r="K16" s="188" t="n">
        <f aca="false">SUM(K4:K15)</f>
        <v>6396.71</v>
      </c>
      <c r="L16" s="202" t="n">
        <f aca="false">SUM(L4:L15)</f>
        <v>254.68</v>
      </c>
      <c r="M16" s="188" t="n">
        <f aca="false">SUM(M4:M15)</f>
        <v>6651.4</v>
      </c>
    </row>
    <row r="17" customFormat="false" ht="15" hidden="false" customHeight="false" outlineLevel="0" collapsed="false">
      <c r="A17" s="55" t="s">
        <v>92</v>
      </c>
      <c r="B17" s="1"/>
      <c r="C17" s="1"/>
      <c r="D17" s="1"/>
      <c r="E17" s="191"/>
      <c r="F17" s="191"/>
      <c r="G17" s="191"/>
      <c r="H17" s="203"/>
      <c r="I17" s="203"/>
      <c r="J17" s="203"/>
      <c r="K17" s="203"/>
      <c r="L17" s="203"/>
      <c r="M17" s="204"/>
    </row>
    <row r="19" customFormat="false" ht="15" hidden="false" customHeight="false" outlineLevel="0" collapsed="false">
      <c r="A19" s="176" t="s">
        <v>290</v>
      </c>
      <c r="B19" s="5"/>
      <c r="C19" s="5"/>
      <c r="D19" s="5"/>
      <c r="E19" s="1"/>
      <c r="F19" s="1"/>
      <c r="G19" s="1"/>
      <c r="H19" s="1"/>
      <c r="I19" s="192"/>
      <c r="J19" s="192"/>
    </row>
    <row r="20" customFormat="false" ht="15" hidden="false" customHeight="false" outlineLevel="0" collapsed="false">
      <c r="A20" s="177" t="s">
        <v>273</v>
      </c>
      <c r="B20" s="9" t="n">
        <v>2007</v>
      </c>
      <c r="C20" s="9" t="n">
        <v>2006</v>
      </c>
      <c r="D20" s="9"/>
      <c r="E20" s="9" t="n">
        <v>2008</v>
      </c>
      <c r="F20" s="9"/>
      <c r="G20" s="9"/>
      <c r="H20" s="9" t="n">
        <v>2009</v>
      </c>
      <c r="I20" s="9"/>
      <c r="J20" s="9"/>
      <c r="K20" s="9" t="n">
        <v>2010</v>
      </c>
      <c r="L20" s="9"/>
      <c r="M20" s="9"/>
    </row>
    <row r="21" customFormat="false" ht="15" hidden="false" customHeight="false" outlineLevel="0" collapsed="false">
      <c r="A21" s="177"/>
      <c r="B21" s="178" t="s">
        <v>274</v>
      </c>
      <c r="C21" s="178" t="s">
        <v>275</v>
      </c>
      <c r="D21" s="178" t="s">
        <v>34</v>
      </c>
      <c r="E21" s="178" t="s">
        <v>274</v>
      </c>
      <c r="F21" s="178" t="s">
        <v>275</v>
      </c>
      <c r="G21" s="178" t="s">
        <v>34</v>
      </c>
      <c r="H21" s="178" t="s">
        <v>274</v>
      </c>
      <c r="I21" s="178" t="s">
        <v>275</v>
      </c>
      <c r="J21" s="178" t="s">
        <v>34</v>
      </c>
      <c r="K21" s="178" t="s">
        <v>274</v>
      </c>
      <c r="L21" s="178" t="s">
        <v>275</v>
      </c>
      <c r="M21" s="178" t="s">
        <v>34</v>
      </c>
    </row>
    <row r="22" customFormat="false" ht="15" hidden="false" customHeight="false" outlineLevel="0" collapsed="false">
      <c r="A22" s="145" t="s">
        <v>276</v>
      </c>
      <c r="B22" s="193" t="n">
        <v>19.25</v>
      </c>
      <c r="C22" s="179" t="n">
        <v>1.25</v>
      </c>
      <c r="D22" s="194" t="n">
        <v>20.5</v>
      </c>
      <c r="E22" s="179" t="n">
        <v>2.82</v>
      </c>
      <c r="F22" s="179" t="n">
        <v>13.98</v>
      </c>
      <c r="G22" s="180" t="n">
        <v>16.79</v>
      </c>
      <c r="H22" s="179" t="n">
        <v>2.79</v>
      </c>
      <c r="I22" s="179" t="n">
        <v>15.04</v>
      </c>
      <c r="J22" s="181" t="n">
        <v>17.83</v>
      </c>
      <c r="K22" s="179" t="n">
        <v>0.73</v>
      </c>
      <c r="L22" s="179" t="n">
        <v>14.64</v>
      </c>
      <c r="M22" s="181" t="n">
        <v>15.37</v>
      </c>
    </row>
    <row r="23" customFormat="false" ht="15" hidden="false" customHeight="false" outlineLevel="0" collapsed="false">
      <c r="A23" s="119" t="s">
        <v>277</v>
      </c>
      <c r="B23" s="196" t="n">
        <v>13.6</v>
      </c>
      <c r="C23" s="182" t="n">
        <v>5.03</v>
      </c>
      <c r="D23" s="197" t="n">
        <v>18.62</v>
      </c>
      <c r="E23" s="182" t="n">
        <v>2.97</v>
      </c>
      <c r="F23" s="182" t="n">
        <v>11.18</v>
      </c>
      <c r="G23" s="122" t="n">
        <v>14.15</v>
      </c>
      <c r="H23" s="182" t="n">
        <v>4.92</v>
      </c>
      <c r="I23" s="182" t="n">
        <v>10.37</v>
      </c>
      <c r="J23" s="124" t="n">
        <v>15.29</v>
      </c>
      <c r="K23" s="182" t="n">
        <v>4.18</v>
      </c>
      <c r="L23" s="182" t="n">
        <v>8.95</v>
      </c>
      <c r="M23" s="124" t="n">
        <v>13.13</v>
      </c>
    </row>
    <row r="24" customFormat="false" ht="15" hidden="false" customHeight="false" outlineLevel="0" collapsed="false">
      <c r="A24" s="119" t="s">
        <v>278</v>
      </c>
      <c r="B24" s="196" t="n">
        <v>17.03</v>
      </c>
      <c r="C24" s="182" t="n">
        <v>8.48</v>
      </c>
      <c r="D24" s="197" t="n">
        <v>25.5</v>
      </c>
      <c r="E24" s="182" t="n">
        <v>6.76</v>
      </c>
      <c r="F24" s="182" t="n">
        <v>15.04</v>
      </c>
      <c r="G24" s="122" t="n">
        <v>21.8</v>
      </c>
      <c r="H24" s="182" t="n">
        <v>5.14</v>
      </c>
      <c r="I24" s="182" t="n">
        <v>14.51</v>
      </c>
      <c r="J24" s="124" t="n">
        <v>19.64</v>
      </c>
      <c r="K24" s="182" t="n">
        <v>13.5</v>
      </c>
      <c r="L24" s="182" t="n">
        <v>10.54</v>
      </c>
      <c r="M24" s="124" t="n">
        <v>24.04</v>
      </c>
    </row>
    <row r="25" customFormat="false" ht="15" hidden="false" customHeight="false" outlineLevel="0" collapsed="false">
      <c r="A25" s="119" t="s">
        <v>279</v>
      </c>
      <c r="B25" s="196" t="n">
        <v>33.54</v>
      </c>
      <c r="C25" s="182" t="n">
        <v>10.04</v>
      </c>
      <c r="D25" s="197" t="n">
        <v>43.58</v>
      </c>
      <c r="E25" s="182" t="n">
        <v>24.13</v>
      </c>
      <c r="F25" s="182" t="n">
        <v>12.61</v>
      </c>
      <c r="G25" s="122" t="n">
        <v>36.73</v>
      </c>
      <c r="H25" s="182" t="n">
        <v>23.63</v>
      </c>
      <c r="I25" s="182" t="n">
        <v>14.53</v>
      </c>
      <c r="J25" s="124" t="n">
        <v>38.16</v>
      </c>
      <c r="K25" s="182" t="n">
        <v>14.14</v>
      </c>
      <c r="L25" s="182" t="n">
        <v>15.64</v>
      </c>
      <c r="M25" s="124" t="n">
        <v>29.78</v>
      </c>
    </row>
    <row r="26" customFormat="false" ht="15" hidden="false" customHeight="false" outlineLevel="0" collapsed="false">
      <c r="A26" s="119" t="s">
        <v>280</v>
      </c>
      <c r="B26" s="196" t="n">
        <v>35.83</v>
      </c>
      <c r="C26" s="182" t="n">
        <v>13.51</v>
      </c>
      <c r="D26" s="197" t="n">
        <v>49.34</v>
      </c>
      <c r="E26" s="182" t="n">
        <v>42.23</v>
      </c>
      <c r="F26" s="182" t="n">
        <v>15.41</v>
      </c>
      <c r="G26" s="122" t="n">
        <v>57.64</v>
      </c>
      <c r="H26" s="182" t="n">
        <v>28.27</v>
      </c>
      <c r="I26" s="182" t="n">
        <v>14.62</v>
      </c>
      <c r="J26" s="124" t="n">
        <v>42.89</v>
      </c>
      <c r="K26" s="182" t="n">
        <v>29.93</v>
      </c>
      <c r="L26" s="182" t="n">
        <v>16.02</v>
      </c>
      <c r="M26" s="124" t="n">
        <v>45.95</v>
      </c>
    </row>
    <row r="27" customFormat="false" ht="15" hidden="false" customHeight="false" outlineLevel="0" collapsed="false">
      <c r="A27" s="119" t="s">
        <v>281</v>
      </c>
      <c r="B27" s="196" t="n">
        <v>45.38</v>
      </c>
      <c r="C27" s="182" t="n">
        <v>14.83</v>
      </c>
      <c r="D27" s="197" t="n">
        <v>60.22</v>
      </c>
      <c r="E27" s="182" t="n">
        <v>46.02</v>
      </c>
      <c r="F27" s="182" t="n">
        <v>14.67</v>
      </c>
      <c r="G27" s="122" t="n">
        <v>60.69</v>
      </c>
      <c r="H27" s="182" t="n">
        <v>41.68</v>
      </c>
      <c r="I27" s="182" t="n">
        <v>14.22</v>
      </c>
      <c r="J27" s="124" t="n">
        <v>55.89</v>
      </c>
      <c r="K27" s="182" t="n">
        <v>41.86</v>
      </c>
      <c r="L27" s="182" t="n">
        <v>16.89</v>
      </c>
      <c r="M27" s="124" t="n">
        <v>58.75</v>
      </c>
    </row>
    <row r="28" customFormat="false" ht="15" hidden="false" customHeight="false" outlineLevel="0" collapsed="false">
      <c r="A28" s="119" t="s">
        <v>282</v>
      </c>
      <c r="B28" s="196" t="n">
        <v>45.58</v>
      </c>
      <c r="C28" s="182" t="n">
        <v>15.035</v>
      </c>
      <c r="D28" s="197" t="n">
        <v>60.62</v>
      </c>
      <c r="E28" s="182" t="n">
        <v>50.92</v>
      </c>
      <c r="F28" s="182" t="n">
        <v>16.287</v>
      </c>
      <c r="G28" s="122" t="n">
        <v>67.2</v>
      </c>
      <c r="H28" s="182" t="n">
        <v>50.9</v>
      </c>
      <c r="I28" s="182" t="n">
        <v>14.49</v>
      </c>
      <c r="J28" s="124" t="n">
        <v>65.39</v>
      </c>
      <c r="K28" s="182" t="n">
        <v>48.07</v>
      </c>
      <c r="L28" s="182" t="n">
        <v>17.17</v>
      </c>
      <c r="M28" s="124" t="n">
        <v>65.24</v>
      </c>
    </row>
    <row r="29" customFormat="false" ht="15" hidden="false" customHeight="false" outlineLevel="0" collapsed="false">
      <c r="A29" s="119" t="s">
        <v>283</v>
      </c>
      <c r="B29" s="196" t="n">
        <v>51.71</v>
      </c>
      <c r="C29" s="182" t="n">
        <v>13.31</v>
      </c>
      <c r="D29" s="197" t="n">
        <v>65.02</v>
      </c>
      <c r="E29" s="182" t="n">
        <v>51.51</v>
      </c>
      <c r="F29" s="182" t="n">
        <v>15.9</v>
      </c>
      <c r="G29" s="122" t="n">
        <v>67.41</v>
      </c>
      <c r="H29" s="182" t="n">
        <v>52.61</v>
      </c>
      <c r="I29" s="182" t="n">
        <v>14.65</v>
      </c>
      <c r="J29" s="124" t="n">
        <v>67.26</v>
      </c>
      <c r="K29" s="182" t="n">
        <v>51.15</v>
      </c>
      <c r="L29" s="182" t="n">
        <v>13.86</v>
      </c>
      <c r="M29" s="124" t="n">
        <v>65.02</v>
      </c>
    </row>
    <row r="30" customFormat="false" ht="15" hidden="false" customHeight="false" outlineLevel="0" collapsed="false">
      <c r="A30" s="119" t="s">
        <v>284</v>
      </c>
      <c r="B30" s="196" t="n">
        <v>47.98</v>
      </c>
      <c r="C30" s="182" t="n">
        <v>13.45</v>
      </c>
      <c r="D30" s="197" t="n">
        <v>61.43</v>
      </c>
      <c r="E30" s="182" t="n">
        <v>52.22</v>
      </c>
      <c r="F30" s="182" t="n">
        <v>13.96</v>
      </c>
      <c r="G30" s="121" t="n">
        <v>66.18</v>
      </c>
      <c r="H30" s="182" t="n">
        <v>52.03</v>
      </c>
      <c r="I30" s="182" t="n">
        <v>14.4</v>
      </c>
      <c r="J30" s="183" t="n">
        <v>66.42</v>
      </c>
      <c r="K30" s="182" t="n">
        <v>46.82</v>
      </c>
      <c r="L30" s="182" t="n">
        <v>13.23</v>
      </c>
      <c r="M30" s="183" t="n">
        <v>60.04</v>
      </c>
    </row>
    <row r="31" customFormat="false" ht="15" hidden="false" customHeight="false" outlineLevel="0" collapsed="false">
      <c r="A31" s="119" t="s">
        <v>285</v>
      </c>
      <c r="B31" s="196" t="n">
        <v>49.75</v>
      </c>
      <c r="C31" s="182" t="n">
        <v>14.06</v>
      </c>
      <c r="D31" s="197" t="n">
        <v>63.81</v>
      </c>
      <c r="E31" s="182" t="n">
        <v>43.22</v>
      </c>
      <c r="F31" s="182" t="n">
        <v>14.58</v>
      </c>
      <c r="G31" s="122" t="n">
        <v>57.8</v>
      </c>
      <c r="H31" s="182" t="n">
        <v>41.19</v>
      </c>
      <c r="I31" s="182" t="n">
        <v>15.04</v>
      </c>
      <c r="J31" s="124" t="n">
        <v>56.23</v>
      </c>
      <c r="K31" s="182" t="n">
        <v>49.32</v>
      </c>
      <c r="L31" s="182" t="n">
        <v>14.4</v>
      </c>
      <c r="M31" s="124" t="n">
        <v>63.73</v>
      </c>
    </row>
    <row r="32" customFormat="false" ht="15" hidden="false" customHeight="false" outlineLevel="0" collapsed="false">
      <c r="A32" s="119" t="s">
        <v>286</v>
      </c>
      <c r="B32" s="196" t="n">
        <v>24.32</v>
      </c>
      <c r="C32" s="182" t="n">
        <v>14</v>
      </c>
      <c r="D32" s="197" t="n">
        <v>38.32</v>
      </c>
      <c r="E32" s="182" t="n">
        <v>19.45</v>
      </c>
      <c r="F32" s="182" t="n">
        <v>14.82</v>
      </c>
      <c r="G32" s="122" t="n">
        <v>34.27</v>
      </c>
      <c r="H32" s="182" t="n">
        <v>15.34</v>
      </c>
      <c r="I32" s="182" t="n">
        <v>15.44</v>
      </c>
      <c r="J32" s="124" t="n">
        <v>30.77</v>
      </c>
      <c r="K32" s="182" t="n">
        <v>23.27</v>
      </c>
      <c r="L32" s="182" t="n">
        <v>15.28</v>
      </c>
      <c r="M32" s="124" t="n">
        <v>38.55</v>
      </c>
    </row>
    <row r="33" customFormat="false" ht="15" hidden="false" customHeight="false" outlineLevel="0" collapsed="false">
      <c r="A33" s="153" t="s">
        <v>287</v>
      </c>
      <c r="B33" s="205" t="n">
        <v>8.17</v>
      </c>
      <c r="C33" s="184" t="n">
        <v>16.37</v>
      </c>
      <c r="D33" s="206" t="n">
        <v>24.54</v>
      </c>
      <c r="E33" s="184" t="n">
        <v>6.74</v>
      </c>
      <c r="F33" s="184" t="n">
        <v>16.05</v>
      </c>
      <c r="G33" s="185" t="n">
        <v>22.79</v>
      </c>
      <c r="H33" s="184" t="n">
        <v>7.72</v>
      </c>
      <c r="I33" s="184" t="n">
        <v>14.55</v>
      </c>
      <c r="J33" s="186" t="n">
        <v>22.27</v>
      </c>
      <c r="K33" s="184" t="n">
        <v>4.44</v>
      </c>
      <c r="L33" s="184" t="n">
        <v>17.29</v>
      </c>
      <c r="M33" s="186" t="n">
        <v>21.73</v>
      </c>
    </row>
    <row r="34" customFormat="false" ht="15" hidden="false" customHeight="false" outlineLevel="0" collapsed="false">
      <c r="A34" s="157" t="s">
        <v>34</v>
      </c>
      <c r="B34" s="200" t="n">
        <f aca="false">SUM(B22:B33)</f>
        <v>392.14</v>
      </c>
      <c r="C34" s="200" t="n">
        <f aca="false">SUM(C22:C33)</f>
        <v>139.365</v>
      </c>
      <c r="D34" s="200" t="n">
        <f aca="false">SUM(D22:D33)</f>
        <v>531.5</v>
      </c>
      <c r="E34" s="200" t="n">
        <f aca="false">SUM(E22:E33)</f>
        <v>348.99</v>
      </c>
      <c r="F34" s="200" t="n">
        <f aca="false">SUM(F22:F33)</f>
        <v>174.487</v>
      </c>
      <c r="G34" s="49" t="n">
        <f aca="false">SUM(G22:G33)</f>
        <v>523.45</v>
      </c>
      <c r="H34" s="202" t="n">
        <f aca="false">SUM(H22:H33)</f>
        <v>326.22</v>
      </c>
      <c r="I34" s="202" t="n">
        <f aca="false">SUM(I22:I33)</f>
        <v>171.86</v>
      </c>
      <c r="J34" s="187" t="n">
        <f aca="false">SUM(J22:J33)</f>
        <v>498.04</v>
      </c>
      <c r="K34" s="202" t="n">
        <f aca="false">SUM(K22:K33)</f>
        <v>327.41</v>
      </c>
      <c r="L34" s="202" t="n">
        <f aca="false">SUM(L22:L33)</f>
        <v>173.91</v>
      </c>
      <c r="M34" s="188" t="n">
        <f aca="false">SUM(M22:M33)</f>
        <v>501.33</v>
      </c>
    </row>
    <row r="35" customFormat="false" ht="13.5" hidden="false" customHeight="false" outlineLevel="0" collapsed="false">
      <c r="A35" s="55" t="s">
        <v>92</v>
      </c>
      <c r="B35" s="207"/>
      <c r="C35" s="207"/>
      <c r="D35" s="207"/>
    </row>
  </sheetData>
  <mergeCells count="10">
    <mergeCell ref="A2:A3"/>
    <mergeCell ref="B2:D2"/>
    <mergeCell ref="E2:G2"/>
    <mergeCell ref="H2:J2"/>
    <mergeCell ref="K2:M2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620138888888889" right="0.179861111111111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30" width="17.85"/>
    <col collapsed="false" customWidth="true" hidden="false" outlineLevel="0" max="3" min="3" style="130" width="25.28"/>
    <col collapsed="false" customWidth="true" hidden="false" outlineLevel="0" max="4" min="4" style="130" width="19.99"/>
    <col collapsed="false" customWidth="false" hidden="false" outlineLevel="0" max="257" min="5" style="1" width="9.14"/>
  </cols>
  <sheetData>
    <row r="1" s="5" customFormat="true" ht="15" hidden="false" customHeight="false" outlineLevel="0" collapsed="false">
      <c r="A1" s="102" t="s">
        <v>291</v>
      </c>
      <c r="B1" s="102"/>
      <c r="C1" s="208"/>
      <c r="D1" s="208"/>
    </row>
    <row r="2" s="109" customFormat="true" ht="33.75" hidden="false" customHeight="true" outlineLevel="0" collapsed="false">
      <c r="A2" s="103" t="s">
        <v>292</v>
      </c>
      <c r="B2" s="104" t="s">
        <v>293</v>
      </c>
      <c r="C2" s="104" t="s">
        <v>294</v>
      </c>
      <c r="D2" s="104" t="s">
        <v>295</v>
      </c>
    </row>
    <row r="3" s="109" customFormat="true" ht="15" hidden="false" customHeight="false" outlineLevel="0" collapsed="false">
      <c r="A3" s="106" t="s">
        <v>296</v>
      </c>
      <c r="B3" s="209" t="n">
        <v>1498.013</v>
      </c>
      <c r="C3" s="209" t="n">
        <v>100</v>
      </c>
      <c r="D3" s="210" t="n">
        <v>95544</v>
      </c>
    </row>
    <row r="4" customFormat="false" ht="15" hidden="false" customHeight="false" outlineLevel="0" collapsed="false">
      <c r="A4" s="110" t="s">
        <v>297</v>
      </c>
      <c r="B4" s="198" t="n">
        <v>147.85</v>
      </c>
      <c r="C4" s="198" t="n">
        <v>9.87</v>
      </c>
      <c r="D4" s="211" t="n">
        <v>80810</v>
      </c>
    </row>
    <row r="5" customFormat="false" ht="15" hidden="false" customHeight="false" outlineLevel="0" collapsed="false">
      <c r="A5" s="110" t="s">
        <v>298</v>
      </c>
      <c r="B5" s="198" t="n">
        <v>40.7</v>
      </c>
      <c r="C5" s="198" t="n">
        <v>2.72</v>
      </c>
      <c r="D5" s="211" t="n">
        <v>8786</v>
      </c>
    </row>
    <row r="6" customFormat="false" ht="15" hidden="false" customHeight="false" outlineLevel="0" collapsed="false">
      <c r="A6" s="110" t="s">
        <v>299</v>
      </c>
      <c r="B6" s="198" t="n">
        <v>43.58</v>
      </c>
      <c r="C6" s="198" t="n">
        <v>2.91</v>
      </c>
      <c r="D6" s="211" t="n">
        <v>4152</v>
      </c>
    </row>
    <row r="7" customFormat="false" ht="15" hidden="false" customHeight="false" outlineLevel="0" collapsed="false">
      <c r="A7" s="110" t="s">
        <v>300</v>
      </c>
      <c r="B7" s="198" t="n">
        <v>1109.69</v>
      </c>
      <c r="C7" s="198" t="n">
        <v>74.08</v>
      </c>
      <c r="D7" s="211" t="n">
        <v>828</v>
      </c>
    </row>
    <row r="8" customFormat="false" ht="15" hidden="false" customHeight="false" outlineLevel="0" collapsed="false">
      <c r="A8" s="110" t="s">
        <v>301</v>
      </c>
      <c r="B8" s="198" t="n">
        <v>153.62</v>
      </c>
      <c r="C8" s="198" t="n">
        <v>10.25</v>
      </c>
      <c r="D8" s="211" t="n">
        <v>729</v>
      </c>
    </row>
    <row r="9" customFormat="false" ht="15" hidden="false" customHeight="false" outlineLevel="0" collapsed="false">
      <c r="A9" s="125" t="s">
        <v>302</v>
      </c>
      <c r="B9" s="212" t="n">
        <v>2.58</v>
      </c>
      <c r="C9" s="212" t="n">
        <v>0.17</v>
      </c>
      <c r="D9" s="213" t="n">
        <v>239</v>
      </c>
    </row>
    <row r="10" s="59" customFormat="true" ht="12.75" hidden="false" customHeight="false" outlineLevel="0" collapsed="false">
      <c r="A10" s="55" t="s">
        <v>92</v>
      </c>
      <c r="B10" s="214"/>
      <c r="C10" s="166"/>
      <c r="D10" s="166"/>
      <c r="K10" s="60"/>
      <c r="L10" s="60"/>
      <c r="M10" s="60"/>
    </row>
    <row r="13" customFormat="false" ht="12.75" hidden="false" customHeight="false" outlineLevel="0" collapsed="false">
      <c r="A13" s="215"/>
    </row>
    <row r="14" customFormat="false" ht="12.75" hidden="false" customHeight="false" outlineLevel="0" collapsed="false">
      <c r="A14" s="215"/>
    </row>
    <row r="15" customFormat="false" ht="12.75" hidden="false" customHeight="false" outlineLevel="0" collapsed="false">
      <c r="A15" s="215"/>
    </row>
  </sheetData>
  <printOptions headings="false" gridLines="false" gridLinesSet="true" horizontalCentered="false" verticalCentered="false"/>
  <pageMargins left="0.609722222222222" right="0.259722222222222" top="1.17986111111111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Sangay</cp:lastModifiedBy>
  <cp:lastPrinted>2011-10-25T06:18:09Z</cp:lastPrinted>
  <dcterms:modified xsi:type="dcterms:W3CDTF">2011-10-25T06:18:41Z</dcterms:modified>
  <cp:revision>0</cp:revision>
  <dc:subject/>
  <dc:title/>
</cp:coreProperties>
</file>